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6017"/>
        <c:axId val="67419175"/>
      </c:lineChart>
      <c:catAx>
        <c:axId val="7553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175"/>
        <c:crossesAt val="0"/>
        <c:auto val="1"/>
        <c:lblAlgn val="ctr"/>
        <c:lblOffset val="100"/>
        <c:noMultiLvlLbl val="0"/>
      </c:catAx>
      <c:valAx>
        <c:axId val="674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9507"/>
        <c:axId val="65404867"/>
      </c:lineChart>
      <c:catAx>
        <c:axId val="26579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867"/>
        <c:crossesAt val="0"/>
        <c:auto val="1"/>
        <c:lblAlgn val="ctr"/>
        <c:lblOffset val="100"/>
        <c:noMultiLvlLbl val="0"/>
      </c:catAx>
      <c:valAx>
        <c:axId val="6540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12306"/>
        <c:axId val="2193962"/>
      </c:lineChart>
      <c:catAx>
        <c:axId val="82612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62"/>
        <c:crossesAt val="0"/>
        <c:auto val="1"/>
        <c:lblAlgn val="ctr"/>
        <c:lblOffset val="100"/>
        <c:noMultiLvlLbl val="0"/>
      </c:catAx>
      <c:valAx>
        <c:axId val="21939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807056"/>
        <c:axId val="76750431"/>
      </c:scatterChart>
      <c:valAx>
        <c:axId val="72807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431"/>
        <c:crossesAt val="0"/>
        <c:crossBetween val="midCat"/>
      </c:valAx>
      <c:valAx>
        <c:axId val="76750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0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787651"/>
        <c:axId val="63811835"/>
      </c:scatterChart>
      <c:valAx>
        <c:axId val="21787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835"/>
        <c:crossesAt val="0"/>
        <c:crossBetween val="midCat"/>
      </c:valAx>
      <c:valAx>
        <c:axId val="638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6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