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528611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52862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