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893312"/>
        <c:axId val="4392671"/>
      </c:lineChart>
      <c:catAx>
        <c:axId val="6989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2671"/>
        <c:crossesAt val="0"/>
        <c:auto val="1"/>
        <c:lblAlgn val="ctr"/>
        <c:lblOffset val="100"/>
        <c:noMultiLvlLbl val="0"/>
      </c:catAx>
      <c:valAx>
        <c:axId val="4392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9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116949"/>
        <c:axId val="86463191"/>
      </c:lineChart>
      <c:catAx>
        <c:axId val="54116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63191"/>
        <c:crossesAt val="0"/>
        <c:auto val="1"/>
        <c:lblAlgn val="ctr"/>
        <c:lblOffset val="100"/>
        <c:noMultiLvlLbl val="0"/>
      </c:catAx>
      <c:valAx>
        <c:axId val="86463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16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654057"/>
        <c:axId val="51145145"/>
      </c:lineChart>
      <c:catAx>
        <c:axId val="61654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45145"/>
        <c:crossesAt val="0"/>
        <c:auto val="1"/>
        <c:lblAlgn val="ctr"/>
        <c:lblOffset val="100"/>
        <c:noMultiLvlLbl val="0"/>
      </c:catAx>
      <c:valAx>
        <c:axId val="51145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54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899760"/>
        <c:axId val="82103948"/>
      </c:lineChart>
      <c:catAx>
        <c:axId val="14899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03948"/>
        <c:crossesAt val="0"/>
        <c:auto val="1"/>
        <c:lblAlgn val="ctr"/>
        <c:lblOffset val="100"/>
        <c:noMultiLvlLbl val="0"/>
      </c:catAx>
      <c:valAx>
        <c:axId val="82103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99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470465"/>
        <c:axId val="65226381"/>
      </c:lineChart>
      <c:catAx>
        <c:axId val="67470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26381"/>
        <c:crossesAt val="0"/>
        <c:auto val="1"/>
        <c:lblAlgn val="ctr"/>
        <c:lblOffset val="100"/>
        <c:noMultiLvlLbl val="0"/>
      </c:catAx>
      <c:valAx>
        <c:axId val="65226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70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55830"/>
        <c:axId val="2662960"/>
      </c:lineChart>
      <c:catAx>
        <c:axId val="7455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2960"/>
        <c:crossesAt val="0"/>
        <c:auto val="1"/>
        <c:lblAlgn val="ctr"/>
        <c:lblOffset val="100"/>
        <c:noMultiLvlLbl val="0"/>
      </c:catAx>
      <c:valAx>
        <c:axId val="2662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5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693172"/>
        <c:axId val="99927454"/>
      </c:lineChart>
      <c:catAx>
        <c:axId val="54693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27454"/>
        <c:crossesAt val="0"/>
        <c:auto val="1"/>
        <c:lblAlgn val="ctr"/>
        <c:lblOffset val="100"/>
        <c:noMultiLvlLbl val="0"/>
      </c:catAx>
      <c:valAx>
        <c:axId val="99927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93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272106"/>
        <c:axId val="92402715"/>
      </c:lineChart>
      <c:catAx>
        <c:axId val="66272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02715"/>
        <c:crossesAt val="0"/>
        <c:auto val="1"/>
        <c:lblAlgn val="ctr"/>
        <c:lblOffset val="100"/>
        <c:noMultiLvlLbl val="0"/>
      </c:catAx>
      <c:valAx>
        <c:axId val="92402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72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59897"/>
        <c:axId val="63312959"/>
      </c:lineChart>
      <c:catAx>
        <c:axId val="4659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12959"/>
        <c:crossesAt val="0"/>
        <c:auto val="1"/>
        <c:lblAlgn val="ctr"/>
        <c:lblOffset val="100"/>
        <c:noMultiLvlLbl val="0"/>
      </c:catAx>
      <c:valAx>
        <c:axId val="63312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9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107314"/>
        <c:axId val="49344942"/>
      </c:lineChart>
      <c:catAx>
        <c:axId val="92107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44942"/>
        <c:crossesAt val="0"/>
        <c:auto val="1"/>
        <c:lblAlgn val="ctr"/>
        <c:lblOffset val="100"/>
        <c:noMultiLvlLbl val="0"/>
      </c:catAx>
      <c:valAx>
        <c:axId val="49344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07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