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88587"/>
        <c:axId val="4108999"/>
      </c:lineChart>
      <c:catAx>
        <c:axId val="82188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8999"/>
        <c:crossesAt val="0"/>
        <c:auto val="1"/>
        <c:lblAlgn val="ctr"/>
        <c:lblOffset val="100"/>
        <c:noMultiLvlLbl val="0"/>
      </c:catAx>
      <c:valAx>
        <c:axId val="41089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885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6167510"/>
        <c:axId val="54714937"/>
      </c:areaChart>
      <c:catAx>
        <c:axId val="46167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14937"/>
        <c:crossesAt val="0"/>
        <c:auto val="1"/>
        <c:lblAlgn val="ctr"/>
        <c:lblOffset val="100"/>
        <c:noMultiLvlLbl val="0"/>
      </c:catAx>
      <c:valAx>
        <c:axId val="547149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675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