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161373"/>
        <c:axId val="42828994"/>
      </c:scatterChart>
      <c:valAx>
        <c:axId val="93161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28994"/>
        <c:crossesAt val="0"/>
        <c:crossBetween val="midCat"/>
      </c:valAx>
      <c:valAx>
        <c:axId val="42828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613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591386"/>
        <c:axId val="91842223"/>
      </c:scatterChart>
      <c:valAx>
        <c:axId val="115913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42223"/>
        <c:crossesAt val="0"/>
        <c:crossBetween val="midCat"/>
      </c:valAx>
      <c:valAx>
        <c:axId val="91842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913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