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3368"/>
        <c:axId val="29969808"/>
      </c:lineChart>
      <c:catAx>
        <c:axId val="769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9808"/>
        <c:crossesAt val="0"/>
        <c:auto val="1"/>
        <c:lblAlgn val="ctr"/>
        <c:lblOffset val="100"/>
        <c:noMultiLvlLbl val="0"/>
      </c:catAx>
      <c:valAx>
        <c:axId val="2996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8727"/>
        <c:axId val="76543905"/>
      </c:lineChart>
      <c:catAx>
        <c:axId val="637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3905"/>
        <c:crossesAt val="0"/>
        <c:auto val="1"/>
        <c:lblAlgn val="ctr"/>
        <c:lblOffset val="100"/>
        <c:noMultiLvlLbl val="0"/>
      </c:catAx>
      <c:valAx>
        <c:axId val="7654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860803"/>
        <c:axId val="25795621"/>
      </c:barChart>
      <c:catAx>
        <c:axId val="2186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5621"/>
        <c:crossesAt val="0"/>
        <c:auto val="1"/>
        <c:lblAlgn val="ctr"/>
        <c:lblOffset val="100"/>
        <c:noMultiLvlLbl val="0"/>
      </c:catAx>
      <c:valAx>
        <c:axId val="2579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196071"/>
        <c:axId val="23167141"/>
        <c:axId val="20356875"/>
      </c:bar3DChart>
      <c:catAx>
        <c:axId val="361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7141"/>
        <c:crossesAt val="0"/>
        <c:auto val="1"/>
        <c:lblAlgn val="ctr"/>
        <c:lblOffset val="100"/>
        <c:noMultiLvlLbl val="0"/>
      </c:catAx>
      <c:valAx>
        <c:axId val="2316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6071"/>
        <c:crossesAt val="1"/>
        <c:crossBetween val="midCat"/>
      </c:valAx>
      <c:serAx>
        <c:axId val="203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71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747232"/>
        <c:axId val="52006086"/>
      </c:scatterChart>
      <c:valAx>
        <c:axId val="6874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6086"/>
        <c:crossesAt val="0"/>
        <c:crossBetween val="midCat"/>
      </c:valAx>
      <c:valAx>
        <c:axId val="5200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7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58097"/>
        <c:axId val="26040082"/>
      </c:scatterChart>
      <c:valAx>
        <c:axId val="53858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0082"/>
        <c:crossesAt val="0"/>
        <c:crossBetween val="midCat"/>
        <c:majorUnit val="30"/>
        <c:minorUnit val="30"/>
      </c:valAx>
      <c:valAx>
        <c:axId val="26040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8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98563"/>
        <c:axId val="80518836"/>
      </c:scatterChart>
      <c:valAx>
        <c:axId val="35798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8836"/>
        <c:crossesAt val="0"/>
        <c:crossBetween val="midCat"/>
        <c:majorUnit val="30"/>
        <c:minorUnit val="30"/>
      </c:valAx>
      <c:valAx>
        <c:axId val="80518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985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