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2910"/>
        <c:axId val="41236022"/>
      </c:barChart>
      <c:catAx>
        <c:axId val="8692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36022"/>
        <c:auto val="1"/>
        <c:lblAlgn val="ctr"/>
        <c:lblOffset val="100"/>
        <c:noMultiLvlLbl val="0"/>
      </c:catAx>
      <c:valAx>
        <c:axId val="4123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395281"/>
        <c:axId val="33298213"/>
      </c:barChart>
      <c:catAx>
        <c:axId val="75395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8213"/>
        <c:auto val="1"/>
        <c:lblAlgn val="ctr"/>
        <c:lblOffset val="100"/>
        <c:noMultiLvlLbl val="0"/>
      </c:catAx>
      <c:valAx>
        <c:axId val="33298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5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568024"/>
        <c:axId val="58787245"/>
      </c:barChart>
      <c:catAx>
        <c:axId val="58568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87245"/>
        <c:auto val="1"/>
        <c:lblAlgn val="ctr"/>
        <c:lblOffset val="100"/>
        <c:noMultiLvlLbl val="0"/>
      </c:catAx>
      <c:valAx>
        <c:axId val="58787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68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222138"/>
        <c:axId val="67354189"/>
      </c:barChart>
      <c:catAx>
        <c:axId val="57222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4189"/>
        <c:auto val="1"/>
        <c:lblAlgn val="ctr"/>
        <c:lblOffset val="100"/>
        <c:noMultiLvlLbl val="0"/>
      </c:catAx>
      <c:valAx>
        <c:axId val="67354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22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