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729795"/>
        <c:axId val="42780359"/>
      </c:scatterChart>
      <c:valAx>
        <c:axId val="1772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359"/>
        <c:crossesAt val="0"/>
        <c:crossBetween val="midCat"/>
      </c:valAx>
      <c:valAx>
        <c:axId val="427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340691"/>
        <c:axId val="59135963"/>
      </c:barChart>
      <c:catAx>
        <c:axId val="9534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963"/>
        <c:crossesAt val="0"/>
        <c:auto val="1"/>
        <c:lblAlgn val="ctr"/>
        <c:lblOffset val="100"/>
        <c:noMultiLvlLbl val="0"/>
      </c:catAx>
      <c:valAx>
        <c:axId val="591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01605"/>
        <c:axId val="98463334"/>
      </c:barChart>
      <c:catAx>
        <c:axId val="274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334"/>
        <c:crossesAt val="0"/>
        <c:auto val="1"/>
        <c:lblAlgn val="ctr"/>
        <c:lblOffset val="100"/>
        <c:noMultiLvlLbl val="0"/>
      </c:catAx>
      <c:valAx>
        <c:axId val="984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48478"/>
        <c:axId val="22512889"/>
      </c:barChart>
      <c:catAx>
        <c:axId val="1024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889"/>
        <c:crossesAt val="0"/>
        <c:auto val="1"/>
        <c:lblAlgn val="ctr"/>
        <c:lblOffset val="100"/>
        <c:noMultiLvlLbl val="0"/>
      </c:catAx>
      <c:valAx>
        <c:axId val="225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63100"/>
        <c:axId val="14494288"/>
      </c:areaChart>
      <c:catAx>
        <c:axId val="8986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288"/>
        <c:crossesAt val="0"/>
        <c:auto val="1"/>
        <c:lblAlgn val="ctr"/>
        <c:lblOffset val="100"/>
        <c:noMultiLvlLbl val="0"/>
      </c:catAx>
      <c:valAx>
        <c:axId val="144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524529"/>
        <c:axId val="54972321"/>
      </c:areaChart>
      <c:catAx>
        <c:axId val="215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321"/>
        <c:crossesAt val="0"/>
        <c:auto val="1"/>
        <c:lblAlgn val="ctr"/>
        <c:lblOffset val="100"/>
        <c:noMultiLvlLbl val="0"/>
      </c:catAx>
      <c:valAx>
        <c:axId val="5497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202851"/>
        <c:axId val="30420992"/>
      </c:areaChart>
      <c:catAx>
        <c:axId val="662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992"/>
        <c:crossesAt val="0"/>
        <c:auto val="1"/>
        <c:lblAlgn val="ctr"/>
        <c:lblOffset val="100"/>
        <c:noMultiLvlLbl val="0"/>
      </c:catAx>
      <c:valAx>
        <c:axId val="304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3701"/>
        <c:axId val="31816980"/>
      </c:lineChart>
      <c:catAx>
        <c:axId val="3104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980"/>
        <c:crossesAt val="0"/>
        <c:auto val="1"/>
        <c:lblAlgn val="ctr"/>
        <c:lblOffset val="100"/>
        <c:noMultiLvlLbl val="0"/>
      </c:catAx>
      <c:valAx>
        <c:axId val="318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4003"/>
        <c:axId val="53881200"/>
      </c:lineChart>
      <c:catAx>
        <c:axId val="242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200"/>
        <c:crossesAt val="0"/>
        <c:auto val="1"/>
        <c:lblAlgn val="ctr"/>
        <c:lblOffset val="100"/>
        <c:noMultiLvlLbl val="0"/>
      </c:catAx>
      <c:valAx>
        <c:axId val="538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3895"/>
        <c:axId val="43847725"/>
      </c:lineChart>
      <c:catAx>
        <c:axId val="555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725"/>
        <c:crossesAt val="0"/>
        <c:auto val="1"/>
        <c:lblAlgn val="ctr"/>
        <c:lblOffset val="100"/>
        <c:noMultiLvlLbl val="0"/>
      </c:catAx>
      <c:valAx>
        <c:axId val="438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579743"/>
        <c:axId val="57343306"/>
      </c:scatterChart>
      <c:valAx>
        <c:axId val="285797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306"/>
        <c:crossesAt val="0"/>
        <c:crossBetween val="midCat"/>
      </c:valAx>
      <c:valAx>
        <c:axId val="573433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028166"/>
        <c:axId val="88496704"/>
      </c:radarChart>
      <c:catAx>
        <c:axId val="68028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704"/>
        <c:crossesAt val="0"/>
        <c:auto val="1"/>
        <c:lblAlgn val="ctr"/>
        <c:lblOffset val="100"/>
        <c:noMultiLvlLbl val="0"/>
      </c:catAx>
      <c:valAx>
        <c:axId val="88496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08025"/>
        <c:axId val="92976636"/>
      </c:radarChart>
      <c:catAx>
        <c:axId val="4308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636"/>
        <c:crossesAt val="0"/>
        <c:auto val="1"/>
        <c:lblAlgn val="ctr"/>
        <c:lblOffset val="100"/>
        <c:noMultiLvlLbl val="0"/>
      </c:catAx>
      <c:valAx>
        <c:axId val="92976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82466"/>
        <c:axId val="40242016"/>
      </c:radarChart>
      <c:catAx>
        <c:axId val="43882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016"/>
        <c:crossesAt val="0"/>
        <c:auto val="1"/>
        <c:lblAlgn val="ctr"/>
        <c:lblOffset val="100"/>
        <c:noMultiLvlLbl val="0"/>
      </c:catAx>
      <c:valAx>
        <c:axId val="40242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0"/>
        <c:axId val="64586726"/>
      </c:lineChart>
      <c:catAx>
        <c:axId val="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26"/>
        <c:crossesAt val="0"/>
        <c:auto val="1"/>
        <c:lblAlgn val="ctr"/>
        <c:lblOffset val="100"/>
        <c:noMultiLvlLbl val="0"/>
      </c:catAx>
      <c:valAx>
        <c:axId val="64586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05767"/>
        <c:axId val="41007468"/>
      </c:bubbleChart>
      <c:valAx>
        <c:axId val="510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468"/>
        <c:crossesAt val="0"/>
        <c:crossBetween val="midCat"/>
      </c:valAx>
      <c:valAx>
        <c:axId val="410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9074"/>
        <c:axId val="31947126"/>
      </c:lineChart>
      <c:catAx>
        <c:axId val="9846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26"/>
        <c:crossesAt val="0"/>
        <c:auto val="1"/>
        <c:lblAlgn val="ctr"/>
        <c:lblOffset val="100"/>
        <c:noMultiLvlLbl val="0"/>
      </c:catAx>
      <c:valAx>
        <c:axId val="31947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6180"/>
        <c:axId val="23440329"/>
      </c:lineChart>
      <c:catAx>
        <c:axId val="1718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329"/>
        <c:crossesAt val="0"/>
        <c:auto val="1"/>
        <c:lblAlgn val="ctr"/>
        <c:lblOffset val="100"/>
        <c:noMultiLvlLbl val="0"/>
      </c:catAx>
      <c:valAx>
        <c:axId val="23440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6849"/>
        <c:axId val="41054745"/>
      </c:lineChart>
      <c:catAx>
        <c:axId val="493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745"/>
        <c:crossesAt val="0"/>
        <c:auto val="1"/>
        <c:lblAlgn val="ctr"/>
        <c:lblOffset val="100"/>
        <c:noMultiLvlLbl val="0"/>
      </c:catAx>
      <c:valAx>
        <c:axId val="410547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8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6510"/>
        <c:axId val="80600920"/>
      </c:lineChart>
      <c:catAx>
        <c:axId val="6780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920"/>
        <c:crossesAt val="0"/>
        <c:auto val="1"/>
        <c:lblAlgn val="ctr"/>
        <c:lblOffset val="100"/>
        <c:noMultiLvlLbl val="0"/>
      </c:catAx>
      <c:valAx>
        <c:axId val="80600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3968"/>
        <c:axId val="53620188"/>
      </c:lineChart>
      <c:catAx>
        <c:axId val="9047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188"/>
        <c:crossesAt val="0"/>
        <c:auto val="1"/>
        <c:lblAlgn val="ctr"/>
        <c:lblOffset val="100"/>
        <c:noMultiLvlLbl val="0"/>
      </c:catAx>
      <c:valAx>
        <c:axId val="53620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9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6578"/>
        <c:axId val="67644455"/>
      </c:lineChart>
      <c:catAx>
        <c:axId val="167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455"/>
        <c:crossesAt val="0"/>
        <c:auto val="1"/>
        <c:lblAlgn val="ctr"/>
        <c:lblOffset val="100"/>
        <c:noMultiLvlLbl val="0"/>
      </c:catAx>
      <c:valAx>
        <c:axId val="67644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8413"/>
        <c:axId val="53410065"/>
      </c:lineChart>
      <c:catAx>
        <c:axId val="9606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65"/>
        <c:crossesAt val="0"/>
        <c:auto val="1"/>
        <c:lblAlgn val="ctr"/>
        <c:lblOffset val="100"/>
        <c:noMultiLvlLbl val="0"/>
      </c:catAx>
      <c:valAx>
        <c:axId val="53410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4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2989"/>
        <c:axId val="30942432"/>
      </c:lineChart>
      <c:catAx>
        <c:axId val="8799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432"/>
        <c:crossesAt val="0"/>
        <c:auto val="1"/>
        <c:lblAlgn val="ctr"/>
        <c:lblOffset val="100"/>
        <c:noMultiLvlLbl val="0"/>
      </c:catAx>
      <c:valAx>
        <c:axId val="30942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52286"/>
        <c:axId val="14774326"/>
      </c:barChart>
      <c:catAx>
        <c:axId val="503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326"/>
        <c:auto val="1"/>
        <c:lblAlgn val="ctr"/>
        <c:lblOffset val="100"/>
        <c:noMultiLvlLbl val="0"/>
      </c:catAx>
      <c:valAx>
        <c:axId val="14774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46300"/>
        <c:axId val="20245033"/>
      </c:bubbleChart>
      <c:valAx>
        <c:axId val="5464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033"/>
        <c:crossesAt val="0"/>
        <c:crossBetween val="midCat"/>
      </c:valAx>
      <c:valAx>
        <c:axId val="202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15858"/>
        <c:axId val="78853609"/>
      </c:areaChart>
      <c:catAx>
        <c:axId val="875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609"/>
        <c:auto val="1"/>
        <c:lblAlgn val="ctr"/>
        <c:lblOffset val="100"/>
        <c:noMultiLvlLbl val="0"/>
      </c:catAx>
      <c:valAx>
        <c:axId val="78853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795516"/>
        <c:axId val="76776684"/>
      </c:radarChart>
      <c:catAx>
        <c:axId val="697955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76684"/>
        <c:auto val="1"/>
        <c:lblAlgn val="ctr"/>
        <c:lblOffset val="100"/>
        <c:noMultiLvlLbl val="0"/>
      </c:catAx>
      <c:valAx>
        <c:axId val="76776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7978"/>
        <c:axId val="39754503"/>
      </c:lineChart>
      <c:catAx>
        <c:axId val="9684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503"/>
        <c:auto val="1"/>
        <c:lblAlgn val="ctr"/>
        <c:lblOffset val="100"/>
        <c:noMultiLvlLbl val="0"/>
      </c:catAx>
      <c:valAx>
        <c:axId val="39754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147794"/>
        <c:axId val="18398419"/>
      </c:bubbleChart>
      <c:valAx>
        <c:axId val="9114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419"/>
        <c:crossesAt val="0"/>
        <c:crossBetween val="midCat"/>
      </c:valAx>
      <c:valAx>
        <c:axId val="183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65043"/>
        <c:axId val="1401820"/>
      </c:scatterChart>
      <c:valAx>
        <c:axId val="286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0"/>
        <c:crossesAt val="0"/>
        <c:crossBetween val="midCat"/>
      </c:valAx>
      <c:valAx>
        <c:axId val="1401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8972"/>
        <c:axId val="20870336"/>
      </c:lineChart>
      <c:catAx>
        <c:axId val="8382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336"/>
        <c:crossesAt val="0"/>
        <c:auto val="1"/>
        <c:lblAlgn val="ctr"/>
        <c:lblOffset val="100"/>
        <c:noMultiLvlLbl val="0"/>
      </c:catAx>
      <c:valAx>
        <c:axId val="20870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471501"/>
        <c:axId val="4726862"/>
      </c:barChart>
      <c:catAx>
        <c:axId val="6647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2"/>
        <c:crossesAt val="0"/>
        <c:auto val="1"/>
        <c:lblAlgn val="ctr"/>
        <c:lblOffset val="100"/>
        <c:noMultiLvlLbl val="0"/>
      </c:catAx>
      <c:valAx>
        <c:axId val="4726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894484"/>
        <c:axId val="45681732"/>
      </c:areaChart>
      <c:catAx>
        <c:axId val="6989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732"/>
        <c:crossesAt val="0"/>
        <c:auto val="1"/>
        <c:lblAlgn val="ctr"/>
        <c:lblOffset val="100"/>
        <c:noMultiLvlLbl val="0"/>
      </c:catAx>
      <c:valAx>
        <c:axId val="45681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675184"/>
        <c:axId val="35205071"/>
      </c:barChart>
      <c:catAx>
        <c:axId val="5767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071"/>
        <c:crossesAt val="0"/>
        <c:auto val="1"/>
        <c:lblAlgn val="ctr"/>
        <c:lblOffset val="100"/>
        <c:noMultiLvlLbl val="0"/>
      </c:catAx>
      <c:valAx>
        <c:axId val="352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59422"/>
        <c:axId val="78484179"/>
      </c:bubbleChart>
      <c:valAx>
        <c:axId val="5415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179"/>
        <c:crossesAt val="0"/>
        <c:crossBetween val="midCat"/>
      </c:valAx>
      <c:valAx>
        <c:axId val="784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07789"/>
        <c:axId val="7808577"/>
      </c:bubbleChart>
      <c:valAx>
        <c:axId val="634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77"/>
        <c:crossesAt val="0"/>
        <c:crossBetween val="midCat"/>
      </c:valAx>
      <c:valAx>
        <c:axId val="78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649670"/>
        <c:axId val="47054346"/>
      </c:barChart>
      <c:catAx>
        <c:axId val="1364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346"/>
        <c:crossesAt val="0"/>
        <c:auto val="1"/>
        <c:lblAlgn val="ctr"/>
        <c:lblOffset val="100"/>
        <c:noMultiLvlLbl val="0"/>
      </c:catAx>
      <c:valAx>
        <c:axId val="470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26998"/>
        <c:axId val="65471372"/>
      </c:barChart>
      <c:catAx>
        <c:axId val="91126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72"/>
        <c:crossesAt val="0"/>
        <c:auto val="1"/>
        <c:lblAlgn val="ctr"/>
        <c:lblOffset val="100"/>
        <c:noMultiLvlLbl val="0"/>
      </c:catAx>
      <c:valAx>
        <c:axId val="654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236643"/>
        <c:axId val="87692027"/>
      </c:barChart>
      <c:catAx>
        <c:axId val="2623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027"/>
        <c:crossesAt val="0"/>
        <c:auto val="1"/>
        <c:lblAlgn val="ctr"/>
        <c:lblOffset val="100"/>
        <c:noMultiLvlLbl val="0"/>
      </c:catAx>
      <c:valAx>
        <c:axId val="876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