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06111"/>
        <c:axId val="75990023"/>
      </c:scatterChart>
      <c:valAx>
        <c:axId val="8250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23"/>
        <c:crossesAt val="0"/>
        <c:crossBetween val="midCat"/>
      </c:valAx>
      <c:valAx>
        <c:axId val="759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145489"/>
        <c:axId val="34468153"/>
      </c:barChart>
      <c:catAx>
        <c:axId val="3914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53"/>
        <c:crossesAt val="0"/>
        <c:auto val="1"/>
        <c:lblAlgn val="ctr"/>
        <c:lblOffset val="100"/>
        <c:noMultiLvlLbl val="0"/>
      </c:catAx>
      <c:valAx>
        <c:axId val="344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92764"/>
        <c:axId val="49337588"/>
      </c:barChart>
      <c:catAx>
        <c:axId val="185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88"/>
        <c:crossesAt val="0"/>
        <c:auto val="1"/>
        <c:lblAlgn val="ctr"/>
        <c:lblOffset val="100"/>
        <c:noMultiLvlLbl val="0"/>
      </c:catAx>
      <c:valAx>
        <c:axId val="493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21105"/>
        <c:axId val="27532043"/>
      </c:barChart>
      <c:catAx>
        <c:axId val="2262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043"/>
        <c:crossesAt val="0"/>
        <c:auto val="1"/>
        <c:lblAlgn val="ctr"/>
        <c:lblOffset val="100"/>
        <c:noMultiLvlLbl val="0"/>
      </c:catAx>
      <c:valAx>
        <c:axId val="275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86537"/>
        <c:axId val="45320676"/>
      </c:areaChart>
      <c:catAx>
        <c:axId val="576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676"/>
        <c:crossesAt val="0"/>
        <c:auto val="1"/>
        <c:lblAlgn val="ctr"/>
        <c:lblOffset val="100"/>
        <c:noMultiLvlLbl val="0"/>
      </c:catAx>
      <c:valAx>
        <c:axId val="453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69569"/>
        <c:axId val="69821735"/>
      </c:areaChart>
      <c:catAx>
        <c:axId val="977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735"/>
        <c:crossesAt val="0"/>
        <c:auto val="1"/>
        <c:lblAlgn val="ctr"/>
        <c:lblOffset val="100"/>
        <c:noMultiLvlLbl val="0"/>
      </c:catAx>
      <c:valAx>
        <c:axId val="698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88221"/>
        <c:axId val="17616635"/>
      </c:areaChart>
      <c:catAx>
        <c:axId val="951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635"/>
        <c:crossesAt val="0"/>
        <c:auto val="1"/>
        <c:lblAlgn val="ctr"/>
        <c:lblOffset val="100"/>
        <c:noMultiLvlLbl val="0"/>
      </c:catAx>
      <c:valAx>
        <c:axId val="176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7763"/>
        <c:axId val="52107015"/>
      </c:lineChart>
      <c:catAx>
        <c:axId val="621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15"/>
        <c:crossesAt val="0"/>
        <c:auto val="1"/>
        <c:lblAlgn val="ctr"/>
        <c:lblOffset val="100"/>
        <c:noMultiLvlLbl val="0"/>
      </c:catAx>
      <c:valAx>
        <c:axId val="521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4260"/>
        <c:axId val="13205891"/>
      </c:lineChart>
      <c:catAx>
        <c:axId val="957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891"/>
        <c:crossesAt val="0"/>
        <c:auto val="1"/>
        <c:lblAlgn val="ctr"/>
        <c:lblOffset val="100"/>
        <c:noMultiLvlLbl val="0"/>
      </c:catAx>
      <c:valAx>
        <c:axId val="132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3380"/>
        <c:axId val="25089509"/>
      </c:lineChart>
      <c:catAx>
        <c:axId val="1174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09"/>
        <c:crossesAt val="0"/>
        <c:auto val="1"/>
        <c:lblAlgn val="ctr"/>
        <c:lblOffset val="100"/>
        <c:noMultiLvlLbl val="0"/>
      </c:catAx>
      <c:valAx>
        <c:axId val="250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5335"/>
        <c:axId val="10305606"/>
      </c:scatterChart>
      <c:valAx>
        <c:axId val="54453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06"/>
        <c:crossesAt val="0"/>
        <c:crossBetween val="midCat"/>
      </c:valAx>
      <c:valAx>
        <c:axId val="103056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30947"/>
        <c:axId val="82753791"/>
      </c:radarChart>
      <c:catAx>
        <c:axId val="98330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791"/>
        <c:crossesAt val="0"/>
        <c:auto val="1"/>
        <c:lblAlgn val="ctr"/>
        <c:lblOffset val="100"/>
        <c:noMultiLvlLbl val="0"/>
      </c:catAx>
      <c:valAx>
        <c:axId val="82753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13395"/>
        <c:axId val="7616015"/>
      </c:radarChart>
      <c:catAx>
        <c:axId val="51513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5"/>
        <c:crossesAt val="0"/>
        <c:auto val="1"/>
        <c:lblAlgn val="ctr"/>
        <c:lblOffset val="100"/>
        <c:noMultiLvlLbl val="0"/>
      </c:catAx>
      <c:valAx>
        <c:axId val="7616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86531"/>
        <c:axId val="81955610"/>
      </c:radarChart>
      <c:catAx>
        <c:axId val="86586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610"/>
        <c:crossesAt val="0"/>
        <c:auto val="1"/>
        <c:lblAlgn val="ctr"/>
        <c:lblOffset val="100"/>
        <c:noMultiLvlLbl val="0"/>
      </c:catAx>
      <c:valAx>
        <c:axId val="81955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9454"/>
        <c:axId val="81947719"/>
      </c:lineChart>
      <c:catAx>
        <c:axId val="294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719"/>
        <c:crossesAt val="0"/>
        <c:auto val="1"/>
        <c:lblAlgn val="ctr"/>
        <c:lblOffset val="100"/>
        <c:noMultiLvlLbl val="0"/>
      </c:catAx>
      <c:valAx>
        <c:axId val="8194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47237"/>
        <c:axId val="31022504"/>
      </c:bubbleChart>
      <c:valAx>
        <c:axId val="785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504"/>
        <c:crossesAt val="0"/>
        <c:crossBetween val="midCat"/>
      </c:valAx>
      <c:valAx>
        <c:axId val="310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7741"/>
        <c:axId val="40501761"/>
      </c:lineChart>
      <c:catAx>
        <c:axId val="346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761"/>
        <c:crossesAt val="0"/>
        <c:auto val="1"/>
        <c:lblAlgn val="ctr"/>
        <c:lblOffset val="100"/>
        <c:noMultiLvlLbl val="0"/>
      </c:catAx>
      <c:valAx>
        <c:axId val="4050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0996"/>
        <c:axId val="79567347"/>
      </c:lineChart>
      <c:catAx>
        <c:axId val="841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347"/>
        <c:crossesAt val="0"/>
        <c:auto val="1"/>
        <c:lblAlgn val="ctr"/>
        <c:lblOffset val="100"/>
        <c:noMultiLvlLbl val="0"/>
      </c:catAx>
      <c:valAx>
        <c:axId val="7956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2446"/>
        <c:axId val="73556695"/>
      </c:lineChart>
      <c:catAx>
        <c:axId val="9269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95"/>
        <c:crossesAt val="0"/>
        <c:auto val="1"/>
        <c:lblAlgn val="ctr"/>
        <c:lblOffset val="100"/>
        <c:noMultiLvlLbl val="0"/>
      </c:catAx>
      <c:valAx>
        <c:axId val="735566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926"/>
        <c:axId val="28358976"/>
      </c:lineChart>
      <c:catAx>
        <c:axId val="60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976"/>
        <c:crossesAt val="0"/>
        <c:auto val="1"/>
        <c:lblAlgn val="ctr"/>
        <c:lblOffset val="100"/>
        <c:noMultiLvlLbl val="0"/>
      </c:catAx>
      <c:valAx>
        <c:axId val="2835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3938"/>
        <c:axId val="26478645"/>
      </c:lineChart>
      <c:catAx>
        <c:axId val="415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45"/>
        <c:crossesAt val="0"/>
        <c:auto val="1"/>
        <c:lblAlgn val="ctr"/>
        <c:lblOffset val="100"/>
        <c:noMultiLvlLbl val="0"/>
      </c:catAx>
      <c:valAx>
        <c:axId val="26478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3754"/>
        <c:axId val="79376843"/>
      </c:lineChart>
      <c:catAx>
        <c:axId val="959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843"/>
        <c:crossesAt val="0"/>
        <c:auto val="1"/>
        <c:lblAlgn val="ctr"/>
        <c:lblOffset val="100"/>
        <c:noMultiLvlLbl val="0"/>
      </c:catAx>
      <c:valAx>
        <c:axId val="7937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2877"/>
        <c:axId val="83034691"/>
      </c:lineChart>
      <c:catAx>
        <c:axId val="590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691"/>
        <c:crossesAt val="0"/>
        <c:auto val="1"/>
        <c:lblAlgn val="ctr"/>
        <c:lblOffset val="100"/>
        <c:noMultiLvlLbl val="0"/>
      </c:catAx>
      <c:valAx>
        <c:axId val="8303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8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8313"/>
        <c:axId val="90262135"/>
      </c:lineChart>
      <c:catAx>
        <c:axId val="230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135"/>
        <c:crossesAt val="0"/>
        <c:auto val="1"/>
        <c:lblAlgn val="ctr"/>
        <c:lblOffset val="100"/>
        <c:noMultiLvlLbl val="0"/>
      </c:catAx>
      <c:valAx>
        <c:axId val="9026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3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032"/>
        <c:axId val="48326507"/>
      </c:barChart>
      <c:catAx>
        <c:axId val="5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507"/>
        <c:auto val="1"/>
        <c:lblAlgn val="ctr"/>
        <c:lblOffset val="100"/>
        <c:noMultiLvlLbl val="0"/>
      </c:catAx>
      <c:valAx>
        <c:axId val="48326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83658"/>
        <c:axId val="56853910"/>
      </c:bubbleChart>
      <c:valAx>
        <c:axId val="2488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10"/>
        <c:crossesAt val="0"/>
        <c:crossBetween val="midCat"/>
      </c:valAx>
      <c:valAx>
        <c:axId val="568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17717"/>
        <c:axId val="94143655"/>
      </c:areaChart>
      <c:catAx>
        <c:axId val="661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55"/>
        <c:auto val="1"/>
        <c:lblAlgn val="ctr"/>
        <c:lblOffset val="100"/>
        <c:noMultiLvlLbl val="0"/>
      </c:catAx>
      <c:valAx>
        <c:axId val="94143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29867"/>
        <c:axId val="74169734"/>
      </c:radarChart>
      <c:catAx>
        <c:axId val="8329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9734"/>
        <c:auto val="1"/>
        <c:lblAlgn val="ctr"/>
        <c:lblOffset val="100"/>
        <c:noMultiLvlLbl val="0"/>
      </c:catAx>
      <c:valAx>
        <c:axId val="74169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6921"/>
        <c:axId val="38782782"/>
      </c:lineChart>
      <c:catAx>
        <c:axId val="434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782"/>
        <c:auto val="1"/>
        <c:lblAlgn val="ctr"/>
        <c:lblOffset val="100"/>
        <c:noMultiLvlLbl val="0"/>
      </c:catAx>
      <c:valAx>
        <c:axId val="3878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324661"/>
        <c:axId val="18149720"/>
      </c:bubbleChart>
      <c:valAx>
        <c:axId val="363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20"/>
        <c:crossesAt val="0"/>
        <c:crossBetween val="midCat"/>
      </c:valAx>
      <c:valAx>
        <c:axId val="181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714266"/>
        <c:axId val="20565861"/>
      </c:scatterChart>
      <c:valAx>
        <c:axId val="137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61"/>
        <c:crossesAt val="0"/>
        <c:crossBetween val="midCat"/>
      </c:valAx>
      <c:valAx>
        <c:axId val="20565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8200"/>
        <c:axId val="13147250"/>
      </c:lineChart>
      <c:catAx>
        <c:axId val="1983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250"/>
        <c:crossesAt val="0"/>
        <c:auto val="1"/>
        <c:lblAlgn val="ctr"/>
        <c:lblOffset val="100"/>
        <c:noMultiLvlLbl val="0"/>
      </c:catAx>
      <c:valAx>
        <c:axId val="13147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893154"/>
        <c:axId val="30104797"/>
      </c:barChart>
      <c:catAx>
        <c:axId val="8589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797"/>
        <c:crossesAt val="0"/>
        <c:auto val="1"/>
        <c:lblAlgn val="ctr"/>
        <c:lblOffset val="100"/>
        <c:noMultiLvlLbl val="0"/>
      </c:catAx>
      <c:valAx>
        <c:axId val="3010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221270"/>
        <c:axId val="9721114"/>
      </c:areaChart>
      <c:catAx>
        <c:axId val="912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4"/>
        <c:crossesAt val="0"/>
        <c:auto val="1"/>
        <c:lblAlgn val="ctr"/>
        <c:lblOffset val="100"/>
        <c:noMultiLvlLbl val="0"/>
      </c:catAx>
      <c:valAx>
        <c:axId val="972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24361"/>
        <c:axId val="95449119"/>
      </c:barChart>
      <c:catAx>
        <c:axId val="110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119"/>
        <c:crossesAt val="0"/>
        <c:auto val="1"/>
        <c:lblAlgn val="ctr"/>
        <c:lblOffset val="100"/>
        <c:noMultiLvlLbl val="0"/>
      </c:catAx>
      <c:valAx>
        <c:axId val="954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26560"/>
        <c:axId val="68333296"/>
      </c:bubbleChart>
      <c:valAx>
        <c:axId val="483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96"/>
        <c:crossesAt val="0"/>
        <c:crossBetween val="midCat"/>
      </c:valAx>
      <c:valAx>
        <c:axId val="683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22036"/>
        <c:axId val="47852881"/>
      </c:bubbleChart>
      <c:valAx>
        <c:axId val="3172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881"/>
        <c:crossesAt val="0"/>
        <c:crossBetween val="midCat"/>
      </c:valAx>
      <c:valAx>
        <c:axId val="478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76129"/>
        <c:axId val="90148982"/>
      </c:barChart>
      <c:catAx>
        <c:axId val="185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82"/>
        <c:crossesAt val="0"/>
        <c:auto val="1"/>
        <c:lblAlgn val="ctr"/>
        <c:lblOffset val="100"/>
        <c:noMultiLvlLbl val="0"/>
      </c:catAx>
      <c:valAx>
        <c:axId val="901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09808"/>
        <c:axId val="39585116"/>
      </c:barChart>
      <c:catAx>
        <c:axId val="8230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116"/>
        <c:crossesAt val="0"/>
        <c:auto val="1"/>
        <c:lblAlgn val="ctr"/>
        <c:lblOffset val="100"/>
        <c:noMultiLvlLbl val="0"/>
      </c:catAx>
      <c:valAx>
        <c:axId val="395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98738"/>
        <c:axId val="78225885"/>
      </c:barChart>
      <c:catAx>
        <c:axId val="558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85"/>
        <c:crossesAt val="0"/>
        <c:auto val="1"/>
        <c:lblAlgn val="ctr"/>
        <c:lblOffset val="100"/>
        <c:noMultiLvlLbl val="0"/>
      </c:catAx>
      <c:valAx>
        <c:axId val="782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