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59642"/>
        <c:axId val="85224446"/>
      </c:scatterChart>
      <c:valAx>
        <c:axId val="512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446"/>
        <c:crossesAt val="0"/>
        <c:crossBetween val="midCat"/>
      </c:valAx>
      <c:valAx>
        <c:axId val="852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04314"/>
        <c:axId val="95288806"/>
      </c:barChart>
      <c:catAx>
        <c:axId val="979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806"/>
        <c:crossesAt val="0"/>
        <c:auto val="1"/>
        <c:lblAlgn val="ctr"/>
        <c:lblOffset val="100"/>
        <c:noMultiLvlLbl val="0"/>
      </c:catAx>
      <c:valAx>
        <c:axId val="952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39623"/>
        <c:axId val="75574319"/>
      </c:barChart>
      <c:catAx>
        <c:axId val="476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19"/>
        <c:crossesAt val="0"/>
        <c:auto val="1"/>
        <c:lblAlgn val="ctr"/>
        <c:lblOffset val="100"/>
        <c:noMultiLvlLbl val="0"/>
      </c:catAx>
      <c:valAx>
        <c:axId val="755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30915"/>
        <c:axId val="35343849"/>
      </c:barChart>
      <c:catAx>
        <c:axId val="472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49"/>
        <c:crossesAt val="0"/>
        <c:auto val="1"/>
        <c:lblAlgn val="ctr"/>
        <c:lblOffset val="100"/>
        <c:noMultiLvlLbl val="0"/>
      </c:catAx>
      <c:valAx>
        <c:axId val="353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78916"/>
        <c:axId val="46032146"/>
      </c:areaChart>
      <c:catAx>
        <c:axId val="698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46"/>
        <c:crossesAt val="0"/>
        <c:auto val="1"/>
        <c:lblAlgn val="ctr"/>
        <c:lblOffset val="100"/>
        <c:noMultiLvlLbl val="0"/>
      </c:catAx>
      <c:valAx>
        <c:axId val="460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740141"/>
        <c:axId val="4220575"/>
      </c:areaChart>
      <c:catAx>
        <c:axId val="897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75"/>
        <c:crossesAt val="0"/>
        <c:auto val="1"/>
        <c:lblAlgn val="ctr"/>
        <c:lblOffset val="100"/>
        <c:noMultiLvlLbl val="0"/>
      </c:catAx>
      <c:valAx>
        <c:axId val="42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52927"/>
        <c:axId val="38133438"/>
      </c:areaChart>
      <c:catAx>
        <c:axId val="777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438"/>
        <c:crossesAt val="0"/>
        <c:auto val="1"/>
        <c:lblAlgn val="ctr"/>
        <c:lblOffset val="100"/>
        <c:noMultiLvlLbl val="0"/>
      </c:catAx>
      <c:valAx>
        <c:axId val="381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549"/>
        <c:axId val="47670952"/>
      </c:lineChart>
      <c:catAx>
        <c:axId val="31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952"/>
        <c:crossesAt val="0"/>
        <c:auto val="1"/>
        <c:lblAlgn val="ctr"/>
        <c:lblOffset val="100"/>
        <c:noMultiLvlLbl val="0"/>
      </c:catAx>
      <c:valAx>
        <c:axId val="476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1451"/>
        <c:axId val="70458594"/>
      </c:lineChart>
      <c:catAx>
        <c:axId val="296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94"/>
        <c:crossesAt val="0"/>
        <c:auto val="1"/>
        <c:lblAlgn val="ctr"/>
        <c:lblOffset val="100"/>
        <c:noMultiLvlLbl val="0"/>
      </c:catAx>
      <c:valAx>
        <c:axId val="704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0750"/>
        <c:axId val="9387070"/>
      </c:lineChart>
      <c:catAx>
        <c:axId val="818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0"/>
        <c:crossesAt val="0"/>
        <c:auto val="1"/>
        <c:lblAlgn val="ctr"/>
        <c:lblOffset val="100"/>
        <c:noMultiLvlLbl val="0"/>
      </c:catAx>
      <c:valAx>
        <c:axId val="93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48128"/>
        <c:axId val="88834303"/>
      </c:scatterChart>
      <c:valAx>
        <c:axId val="824481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03"/>
        <c:crossesAt val="0"/>
        <c:crossBetween val="midCat"/>
      </c:valAx>
      <c:valAx>
        <c:axId val="88834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57450"/>
        <c:axId val="12620972"/>
      </c:radarChart>
      <c:catAx>
        <c:axId val="8255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72"/>
        <c:crossesAt val="0"/>
        <c:auto val="1"/>
        <c:lblAlgn val="ctr"/>
        <c:lblOffset val="100"/>
        <c:noMultiLvlLbl val="0"/>
      </c:catAx>
      <c:valAx>
        <c:axId val="12620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77813"/>
        <c:axId val="71624606"/>
      </c:radarChart>
      <c:catAx>
        <c:axId val="32477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06"/>
        <c:crossesAt val="0"/>
        <c:auto val="1"/>
        <c:lblAlgn val="ctr"/>
        <c:lblOffset val="100"/>
        <c:noMultiLvlLbl val="0"/>
      </c:catAx>
      <c:valAx>
        <c:axId val="7162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91234"/>
        <c:axId val="66135307"/>
      </c:radarChart>
      <c:catAx>
        <c:axId val="45991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307"/>
        <c:crossesAt val="0"/>
        <c:auto val="1"/>
        <c:lblAlgn val="ctr"/>
        <c:lblOffset val="100"/>
        <c:noMultiLvlLbl val="0"/>
      </c:catAx>
      <c:valAx>
        <c:axId val="66135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5551"/>
        <c:axId val="57613068"/>
      </c:lineChart>
      <c:catAx>
        <c:axId val="431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068"/>
        <c:crossesAt val="0"/>
        <c:auto val="1"/>
        <c:lblAlgn val="ctr"/>
        <c:lblOffset val="100"/>
        <c:noMultiLvlLbl val="0"/>
      </c:catAx>
      <c:valAx>
        <c:axId val="5761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54643"/>
        <c:axId val="4151073"/>
      </c:bubbleChart>
      <c:valAx>
        <c:axId val="264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3"/>
        <c:crossesAt val="0"/>
        <c:crossBetween val="midCat"/>
      </c:valAx>
      <c:valAx>
        <c:axId val="41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2694"/>
        <c:axId val="37087644"/>
      </c:lineChart>
      <c:catAx>
        <c:axId val="759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44"/>
        <c:crossesAt val="0"/>
        <c:auto val="1"/>
        <c:lblAlgn val="ctr"/>
        <c:lblOffset val="100"/>
        <c:noMultiLvlLbl val="0"/>
      </c:catAx>
      <c:valAx>
        <c:axId val="37087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2864"/>
        <c:axId val="27858485"/>
      </c:lineChart>
      <c:catAx>
        <c:axId val="215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485"/>
        <c:crossesAt val="0"/>
        <c:auto val="1"/>
        <c:lblAlgn val="ctr"/>
        <c:lblOffset val="100"/>
        <c:noMultiLvlLbl val="0"/>
      </c:catAx>
      <c:valAx>
        <c:axId val="2785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2574"/>
        <c:axId val="78720223"/>
      </c:lineChart>
      <c:catAx>
        <c:axId val="746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23"/>
        <c:crossesAt val="0"/>
        <c:auto val="1"/>
        <c:lblAlgn val="ctr"/>
        <c:lblOffset val="100"/>
        <c:noMultiLvlLbl val="0"/>
      </c:catAx>
      <c:valAx>
        <c:axId val="787202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3611"/>
        <c:axId val="70772507"/>
      </c:lineChart>
      <c:catAx>
        <c:axId val="596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507"/>
        <c:crossesAt val="0"/>
        <c:auto val="1"/>
        <c:lblAlgn val="ctr"/>
        <c:lblOffset val="100"/>
        <c:noMultiLvlLbl val="0"/>
      </c:catAx>
      <c:valAx>
        <c:axId val="7077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7164"/>
        <c:axId val="13728989"/>
      </c:lineChart>
      <c:catAx>
        <c:axId val="513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989"/>
        <c:crossesAt val="0"/>
        <c:auto val="1"/>
        <c:lblAlgn val="ctr"/>
        <c:lblOffset val="100"/>
        <c:noMultiLvlLbl val="0"/>
      </c:catAx>
      <c:valAx>
        <c:axId val="13728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1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3651"/>
        <c:axId val="86000541"/>
      </c:lineChart>
      <c:catAx>
        <c:axId val="674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41"/>
        <c:crossesAt val="0"/>
        <c:auto val="1"/>
        <c:lblAlgn val="ctr"/>
        <c:lblOffset val="100"/>
        <c:noMultiLvlLbl val="0"/>
      </c:catAx>
      <c:valAx>
        <c:axId val="8600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5172"/>
        <c:axId val="48497675"/>
      </c:lineChart>
      <c:catAx>
        <c:axId val="479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75"/>
        <c:crossesAt val="0"/>
        <c:auto val="1"/>
        <c:lblAlgn val="ctr"/>
        <c:lblOffset val="100"/>
        <c:noMultiLvlLbl val="0"/>
      </c:catAx>
      <c:valAx>
        <c:axId val="4849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9717"/>
        <c:axId val="62770151"/>
      </c:lineChart>
      <c:catAx>
        <c:axId val="761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51"/>
        <c:crossesAt val="0"/>
        <c:auto val="1"/>
        <c:lblAlgn val="ctr"/>
        <c:lblOffset val="100"/>
        <c:noMultiLvlLbl val="0"/>
      </c:catAx>
      <c:valAx>
        <c:axId val="6277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26375"/>
        <c:axId val="21804393"/>
      </c:barChart>
      <c:catAx>
        <c:axId val="775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393"/>
        <c:auto val="1"/>
        <c:lblAlgn val="ctr"/>
        <c:lblOffset val="100"/>
        <c:noMultiLvlLbl val="0"/>
      </c:catAx>
      <c:valAx>
        <c:axId val="21804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75207"/>
        <c:axId val="75789130"/>
      </c:bubbleChart>
      <c:valAx>
        <c:axId val="508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30"/>
        <c:crossesAt val="0"/>
        <c:crossBetween val="midCat"/>
      </c:valAx>
      <c:valAx>
        <c:axId val="757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3391"/>
        <c:axId val="3857164"/>
      </c:areaChart>
      <c:catAx>
        <c:axId val="19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4"/>
        <c:auto val="1"/>
        <c:lblAlgn val="ctr"/>
        <c:lblOffset val="100"/>
        <c:noMultiLvlLbl val="0"/>
      </c:catAx>
      <c:valAx>
        <c:axId val="3857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36242"/>
        <c:axId val="73561659"/>
      </c:radarChart>
      <c:catAx>
        <c:axId val="18036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1659"/>
        <c:auto val="1"/>
        <c:lblAlgn val="ctr"/>
        <c:lblOffset val="100"/>
        <c:noMultiLvlLbl val="0"/>
      </c:catAx>
      <c:valAx>
        <c:axId val="7356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9866"/>
        <c:axId val="24768929"/>
      </c:lineChart>
      <c:catAx>
        <c:axId val="556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29"/>
        <c:auto val="1"/>
        <c:lblAlgn val="ctr"/>
        <c:lblOffset val="100"/>
        <c:noMultiLvlLbl val="0"/>
      </c:catAx>
      <c:valAx>
        <c:axId val="24768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38932"/>
        <c:axId val="17403037"/>
      </c:bubbleChart>
      <c:valAx>
        <c:axId val="2383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37"/>
        <c:crossesAt val="0"/>
        <c:crossBetween val="midCat"/>
      </c:valAx>
      <c:valAx>
        <c:axId val="174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869682"/>
        <c:axId val="29459409"/>
      </c:scatterChart>
      <c:valAx>
        <c:axId val="968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09"/>
        <c:crossesAt val="0"/>
        <c:crossBetween val="midCat"/>
      </c:valAx>
      <c:valAx>
        <c:axId val="2945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9355"/>
        <c:axId val="89798682"/>
      </c:lineChart>
      <c:catAx>
        <c:axId val="3453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682"/>
        <c:crossesAt val="0"/>
        <c:auto val="1"/>
        <c:lblAlgn val="ctr"/>
        <c:lblOffset val="100"/>
        <c:noMultiLvlLbl val="0"/>
      </c:catAx>
      <c:valAx>
        <c:axId val="8979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05484"/>
        <c:axId val="91650448"/>
      </c:barChart>
      <c:catAx>
        <c:axId val="378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448"/>
        <c:crossesAt val="0"/>
        <c:auto val="1"/>
        <c:lblAlgn val="ctr"/>
        <c:lblOffset val="100"/>
        <c:noMultiLvlLbl val="0"/>
      </c:catAx>
      <c:valAx>
        <c:axId val="9165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34922"/>
        <c:axId val="93664565"/>
      </c:areaChart>
      <c:catAx>
        <c:axId val="964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565"/>
        <c:crossesAt val="0"/>
        <c:auto val="1"/>
        <c:lblAlgn val="ctr"/>
        <c:lblOffset val="100"/>
        <c:noMultiLvlLbl val="0"/>
      </c:catAx>
      <c:valAx>
        <c:axId val="9366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24164"/>
        <c:axId val="17409761"/>
      </c:barChart>
      <c:catAx>
        <c:axId val="947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761"/>
        <c:crossesAt val="0"/>
        <c:auto val="1"/>
        <c:lblAlgn val="ctr"/>
        <c:lblOffset val="100"/>
        <c:noMultiLvlLbl val="0"/>
      </c:catAx>
      <c:valAx>
        <c:axId val="174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95544"/>
        <c:axId val="85342745"/>
      </c:bubbleChart>
      <c:valAx>
        <c:axId val="607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45"/>
        <c:crossesAt val="0"/>
        <c:crossBetween val="midCat"/>
      </c:valAx>
      <c:valAx>
        <c:axId val="853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92381"/>
        <c:axId val="54903689"/>
      </c:bubbleChart>
      <c:valAx>
        <c:axId val="1129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89"/>
        <c:crossesAt val="0"/>
        <c:crossBetween val="midCat"/>
      </c:valAx>
      <c:valAx>
        <c:axId val="549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68225"/>
        <c:axId val="39507835"/>
      </c:barChart>
      <c:catAx>
        <c:axId val="313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835"/>
        <c:crossesAt val="0"/>
        <c:auto val="1"/>
        <c:lblAlgn val="ctr"/>
        <c:lblOffset val="100"/>
        <c:noMultiLvlLbl val="0"/>
      </c:catAx>
      <c:valAx>
        <c:axId val="395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55206"/>
        <c:axId val="16467243"/>
      </c:barChart>
      <c:catAx>
        <c:axId val="8005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243"/>
        <c:crossesAt val="0"/>
        <c:auto val="1"/>
        <c:lblAlgn val="ctr"/>
        <c:lblOffset val="100"/>
        <c:noMultiLvlLbl val="0"/>
      </c:catAx>
      <c:valAx>
        <c:axId val="164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17791"/>
        <c:axId val="31793402"/>
      </c:barChart>
      <c:catAx>
        <c:axId val="940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02"/>
        <c:crossesAt val="0"/>
        <c:auto val="1"/>
        <c:lblAlgn val="ctr"/>
        <c:lblOffset val="100"/>
        <c:noMultiLvlLbl val="0"/>
      </c:catAx>
      <c:valAx>
        <c:axId val="317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