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34393"/>
        <c:axId val="14556321"/>
      </c:barChart>
      <c:catAx>
        <c:axId val="558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321"/>
        <c:auto val="1"/>
        <c:lblAlgn val="ctr"/>
        <c:lblOffset val="100"/>
        <c:noMultiLvlLbl val="0"/>
      </c:catAx>
      <c:valAx>
        <c:axId val="145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6741"/>
        <c:axId val="13698136"/>
      </c:barChart>
      <c:catAx>
        <c:axId val="970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136"/>
        <c:auto val="1"/>
        <c:lblAlgn val="ctr"/>
        <c:lblOffset val="100"/>
        <c:noMultiLvlLbl val="0"/>
      </c:catAx>
      <c:valAx>
        <c:axId val="136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23124"/>
        <c:axId val="12760262"/>
      </c:barChart>
      <c:catAx>
        <c:axId val="703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62"/>
        <c:auto val="1"/>
        <c:lblAlgn val="ctr"/>
        <c:lblOffset val="100"/>
        <c:noMultiLvlLbl val="0"/>
      </c:catAx>
      <c:valAx>
        <c:axId val="127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4274"/>
        <c:axId val="62842729"/>
      </c:barChart>
      <c:catAx>
        <c:axId val="164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729"/>
        <c:auto val="1"/>
        <c:lblAlgn val="ctr"/>
        <c:lblOffset val="100"/>
        <c:noMultiLvlLbl val="0"/>
      </c:catAx>
      <c:valAx>
        <c:axId val="628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4146"/>
        <c:axId val="33566441"/>
      </c:barChart>
      <c:catAx>
        <c:axId val="43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441"/>
        <c:auto val="1"/>
        <c:lblAlgn val="ctr"/>
        <c:lblOffset val="100"/>
        <c:noMultiLvlLbl val="0"/>
      </c:catAx>
      <c:valAx>
        <c:axId val="335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88197"/>
        <c:axId val="32651775"/>
      </c:barChart>
      <c:catAx>
        <c:axId val="675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775"/>
        <c:auto val="1"/>
        <c:lblAlgn val="ctr"/>
        <c:lblOffset val="100"/>
        <c:noMultiLvlLbl val="0"/>
      </c:catAx>
      <c:valAx>
        <c:axId val="32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0464"/>
        <c:axId val="40921383"/>
      </c:barChart>
      <c:catAx>
        <c:axId val="818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83"/>
        <c:auto val="1"/>
        <c:lblAlgn val="ctr"/>
        <c:lblOffset val="100"/>
        <c:noMultiLvlLbl val="0"/>
      </c:catAx>
      <c:valAx>
        <c:axId val="409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2473"/>
        <c:axId val="86929023"/>
      </c:barChart>
      <c:catAx>
        <c:axId val="199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023"/>
        <c:auto val="1"/>
        <c:lblAlgn val="ctr"/>
        <c:lblOffset val="100"/>
        <c:noMultiLvlLbl val="0"/>
      </c:catAx>
      <c:valAx>
        <c:axId val="869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1196"/>
        <c:axId val="18119619"/>
      </c:barChart>
      <c:catAx>
        <c:axId val="824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19"/>
        <c:auto val="1"/>
        <c:lblAlgn val="ctr"/>
        <c:lblOffset val="100"/>
        <c:noMultiLvlLbl val="0"/>
      </c:catAx>
      <c:valAx>
        <c:axId val="181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1596"/>
        <c:axId val="37237609"/>
      </c:barChart>
      <c:catAx>
        <c:axId val="105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09"/>
        <c:auto val="1"/>
        <c:lblAlgn val="ctr"/>
        <c:lblOffset val="100"/>
        <c:noMultiLvlLbl val="0"/>
      </c:catAx>
      <c:valAx>
        <c:axId val="372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80265"/>
        <c:axId val="40785448"/>
      </c:barChart>
      <c:catAx>
        <c:axId val="520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448"/>
        <c:auto val="1"/>
        <c:lblAlgn val="ctr"/>
        <c:lblOffset val="100"/>
        <c:noMultiLvlLbl val="0"/>
      </c:catAx>
      <c:valAx>
        <c:axId val="407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1032"/>
        <c:axId val="74155368"/>
      </c:barChart>
      <c:catAx>
        <c:axId val="380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68"/>
        <c:auto val="1"/>
        <c:lblAlgn val="ctr"/>
        <c:lblOffset val="100"/>
        <c:noMultiLvlLbl val="0"/>
      </c:catAx>
      <c:valAx>
        <c:axId val="741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8225"/>
        <c:axId val="89143368"/>
      </c:barChart>
      <c:catAx>
        <c:axId val="4161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368"/>
        <c:auto val="1"/>
        <c:lblAlgn val="ctr"/>
        <c:lblOffset val="100"/>
        <c:noMultiLvlLbl val="0"/>
      </c:catAx>
      <c:valAx>
        <c:axId val="891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8242"/>
        <c:axId val="20326590"/>
      </c:barChart>
      <c:catAx>
        <c:axId val="992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90"/>
        <c:auto val="1"/>
        <c:lblAlgn val="ctr"/>
        <c:lblOffset val="100"/>
        <c:noMultiLvlLbl val="0"/>
      </c:catAx>
      <c:valAx>
        <c:axId val="203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3475"/>
        <c:axId val="15707132"/>
      </c:barChart>
      <c:catAx>
        <c:axId val="559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132"/>
        <c:auto val="1"/>
        <c:lblAlgn val="ctr"/>
        <c:lblOffset val="100"/>
        <c:noMultiLvlLbl val="0"/>
      </c:catAx>
      <c:valAx>
        <c:axId val="157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9469"/>
        <c:axId val="49088141"/>
      </c:barChart>
      <c:catAx>
        <c:axId val="736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41"/>
        <c:auto val="1"/>
        <c:lblAlgn val="ctr"/>
        <c:lblOffset val="100"/>
        <c:noMultiLvlLbl val="0"/>
      </c:catAx>
      <c:valAx>
        <c:axId val="490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66097"/>
        <c:axId val="19821695"/>
      </c:barChart>
      <c:catAx>
        <c:axId val="154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95"/>
        <c:auto val="1"/>
        <c:lblAlgn val="ctr"/>
        <c:lblOffset val="100"/>
        <c:noMultiLvlLbl val="0"/>
      </c:catAx>
      <c:valAx>
        <c:axId val="198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992"/>
        <c:axId val="7569464"/>
      </c:barChart>
      <c:catAx>
        <c:axId val="60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64"/>
        <c:auto val="1"/>
        <c:lblAlgn val="ctr"/>
        <c:lblOffset val="100"/>
        <c:noMultiLvlLbl val="0"/>
      </c:catAx>
      <c:valAx>
        <c:axId val="75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