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960668"/>
        <c:axId val="70286680"/>
      </c:scatterChart>
      <c:valAx>
        <c:axId val="52960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6680"/>
        <c:crossesAt val="0"/>
        <c:crossBetween val="midCat"/>
      </c:valAx>
      <c:valAx>
        <c:axId val="70286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0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906898"/>
        <c:axId val="97748598"/>
      </c:scatterChart>
      <c:valAx>
        <c:axId val="31906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8598"/>
        <c:crossesAt val="0"/>
        <c:crossBetween val="midCat"/>
      </c:valAx>
      <c:valAx>
        <c:axId val="97748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6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99216"/>
        <c:axId val="38625273"/>
      </c:scatterChart>
      <c:valAx>
        <c:axId val="2899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5273"/>
        <c:crossesAt val="0"/>
        <c:crossBetween val="midCat"/>
      </c:valAx>
      <c:valAx>
        <c:axId val="38625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116706"/>
        <c:axId val="9193814"/>
      </c:scatterChart>
      <c:valAx>
        <c:axId val="49116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814"/>
        <c:crossesAt val="0"/>
        <c:crossBetween val="midCat"/>
      </c:valAx>
      <c:valAx>
        <c:axId val="9193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6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