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2613"/>
        <c:axId val="56894453"/>
      </c:scatterChart>
      <c:valAx>
        <c:axId val="7708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53"/>
        <c:crossesAt val="0"/>
        <c:crossBetween val="midCat"/>
      </c:valAx>
      <c:valAx>
        <c:axId val="568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8823"/>
        <c:axId val="6351475"/>
      </c:scatterChart>
      <c:valAx>
        <c:axId val="4451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75"/>
        <c:crossesAt val="0"/>
        <c:crossBetween val="midCat"/>
      </c:valAx>
      <c:valAx>
        <c:axId val="635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2178"/>
        <c:axId val="31325763"/>
      </c:scatterChart>
      <c:valAx>
        <c:axId val="3938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763"/>
        <c:crossesAt val="0"/>
        <c:crossBetween val="midCat"/>
      </c:valAx>
      <c:valAx>
        <c:axId val="3132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2414"/>
        <c:axId val="9135390"/>
      </c:scatterChart>
      <c:valAx>
        <c:axId val="2849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0"/>
        <c:crossesAt val="0"/>
        <c:crossBetween val="midCat"/>
      </c:valAx>
      <c:valAx>
        <c:axId val="913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