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65626"/>
        <c:axId val="47329404"/>
      </c:barChart>
      <c:catAx>
        <c:axId val="857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404"/>
        <c:auto val="1"/>
        <c:lblAlgn val="ctr"/>
        <c:lblOffset val="100"/>
        <c:noMultiLvlLbl val="0"/>
      </c:catAx>
      <c:valAx>
        <c:axId val="473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27651"/>
        <c:axId val="16489396"/>
      </c:barChart>
      <c:catAx>
        <c:axId val="852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396"/>
        <c:auto val="1"/>
        <c:lblAlgn val="ctr"/>
        <c:lblOffset val="100"/>
        <c:noMultiLvlLbl val="0"/>
      </c:catAx>
      <c:valAx>
        <c:axId val="164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00778"/>
        <c:axId val="38770133"/>
      </c:barChart>
      <c:catAx>
        <c:axId val="2260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133"/>
        <c:auto val="1"/>
        <c:lblAlgn val="ctr"/>
        <c:lblOffset val="100"/>
        <c:noMultiLvlLbl val="0"/>
      </c:catAx>
      <c:valAx>
        <c:axId val="387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80084"/>
        <c:axId val="40915944"/>
      </c:barChart>
      <c:catAx>
        <c:axId val="790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944"/>
        <c:auto val="1"/>
        <c:lblAlgn val="ctr"/>
        <c:lblOffset val="100"/>
        <c:noMultiLvlLbl val="0"/>
      </c:catAx>
      <c:valAx>
        <c:axId val="409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90500"/>
        <c:axId val="32531737"/>
      </c:barChart>
      <c:catAx>
        <c:axId val="8129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737"/>
        <c:auto val="1"/>
        <c:lblAlgn val="ctr"/>
        <c:lblOffset val="100"/>
        <c:noMultiLvlLbl val="0"/>
      </c:catAx>
      <c:valAx>
        <c:axId val="325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73409"/>
        <c:axId val="27219396"/>
      </c:barChart>
      <c:catAx>
        <c:axId val="701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396"/>
        <c:auto val="1"/>
        <c:lblAlgn val="ctr"/>
        <c:lblOffset val="100"/>
        <c:noMultiLvlLbl val="0"/>
      </c:catAx>
      <c:valAx>
        <c:axId val="272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4576"/>
        <c:axId val="45312352"/>
      </c:barChart>
      <c:catAx>
        <c:axId val="271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352"/>
        <c:auto val="1"/>
        <c:lblAlgn val="ctr"/>
        <c:lblOffset val="100"/>
        <c:noMultiLvlLbl val="0"/>
      </c:catAx>
      <c:valAx>
        <c:axId val="453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65842"/>
        <c:axId val="21402613"/>
      </c:barChart>
      <c:catAx>
        <c:axId val="9596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613"/>
        <c:auto val="1"/>
        <c:lblAlgn val="ctr"/>
        <c:lblOffset val="100"/>
        <c:noMultiLvlLbl val="0"/>
      </c:catAx>
      <c:valAx>
        <c:axId val="214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23647"/>
        <c:axId val="56222942"/>
      </c:barChart>
      <c:catAx>
        <c:axId val="645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942"/>
        <c:auto val="1"/>
        <c:lblAlgn val="ctr"/>
        <c:lblOffset val="100"/>
        <c:noMultiLvlLbl val="0"/>
      </c:catAx>
      <c:valAx>
        <c:axId val="562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03907"/>
        <c:axId val="89804580"/>
      </c:barChart>
      <c:catAx>
        <c:axId val="7420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580"/>
        <c:auto val="1"/>
        <c:lblAlgn val="ctr"/>
        <c:lblOffset val="100"/>
        <c:noMultiLvlLbl val="0"/>
      </c:catAx>
      <c:valAx>
        <c:axId val="898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83545"/>
        <c:axId val="94544179"/>
      </c:barChart>
      <c:catAx>
        <c:axId val="2268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179"/>
        <c:auto val="1"/>
        <c:lblAlgn val="ctr"/>
        <c:lblOffset val="100"/>
        <c:noMultiLvlLbl val="0"/>
      </c:catAx>
      <c:valAx>
        <c:axId val="945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4617"/>
        <c:axId val="93447269"/>
      </c:barChart>
      <c:catAx>
        <c:axId val="340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269"/>
        <c:auto val="1"/>
        <c:lblAlgn val="ctr"/>
        <c:lblOffset val="100"/>
        <c:noMultiLvlLbl val="0"/>
      </c:catAx>
      <c:valAx>
        <c:axId val="9344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64710"/>
        <c:axId val="3408059"/>
      </c:barChart>
      <c:catAx>
        <c:axId val="744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59"/>
        <c:auto val="1"/>
        <c:lblAlgn val="ctr"/>
        <c:lblOffset val="100"/>
        <c:noMultiLvlLbl val="0"/>
      </c:catAx>
      <c:valAx>
        <c:axId val="34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60480"/>
        <c:axId val="56211264"/>
      </c:barChart>
      <c:catAx>
        <c:axId val="6976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264"/>
        <c:auto val="1"/>
        <c:lblAlgn val="ctr"/>
        <c:lblOffset val="100"/>
        <c:noMultiLvlLbl val="0"/>
      </c:catAx>
      <c:valAx>
        <c:axId val="562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81998"/>
        <c:axId val="42260568"/>
      </c:barChart>
      <c:catAx>
        <c:axId val="5378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568"/>
        <c:auto val="1"/>
        <c:lblAlgn val="ctr"/>
        <c:lblOffset val="100"/>
        <c:noMultiLvlLbl val="0"/>
      </c:catAx>
      <c:valAx>
        <c:axId val="422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10396"/>
        <c:axId val="73087883"/>
      </c:barChart>
      <c:catAx>
        <c:axId val="330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883"/>
        <c:auto val="1"/>
        <c:lblAlgn val="ctr"/>
        <c:lblOffset val="100"/>
        <c:noMultiLvlLbl val="0"/>
      </c:catAx>
      <c:valAx>
        <c:axId val="730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79084"/>
        <c:axId val="60413150"/>
      </c:barChart>
      <c:catAx>
        <c:axId val="484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150"/>
        <c:auto val="1"/>
        <c:lblAlgn val="ctr"/>
        <c:lblOffset val="100"/>
        <c:noMultiLvlLbl val="0"/>
      </c:catAx>
      <c:valAx>
        <c:axId val="6041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61315"/>
        <c:axId val="2460472"/>
      </c:barChart>
      <c:catAx>
        <c:axId val="581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72"/>
        <c:auto val="1"/>
        <c:lblAlgn val="ctr"/>
        <c:lblOffset val="100"/>
        <c:noMultiLvlLbl val="0"/>
      </c:catAx>
      <c:valAx>
        <c:axId val="24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