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65953"/>
        <c:axId val="60542524"/>
      </c:barChart>
      <c:catAx>
        <c:axId val="7686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524"/>
        <c:auto val="1"/>
        <c:lblAlgn val="ctr"/>
        <c:lblOffset val="100"/>
        <c:noMultiLvlLbl val="0"/>
      </c:catAx>
      <c:valAx>
        <c:axId val="6054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02383"/>
        <c:axId val="75552891"/>
      </c:barChart>
      <c:catAx>
        <c:axId val="1240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891"/>
        <c:auto val="1"/>
        <c:lblAlgn val="ctr"/>
        <c:lblOffset val="100"/>
        <c:noMultiLvlLbl val="0"/>
      </c:catAx>
      <c:valAx>
        <c:axId val="7555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87292"/>
        <c:axId val="24239965"/>
      </c:barChart>
      <c:catAx>
        <c:axId val="3198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965"/>
        <c:auto val="1"/>
        <c:lblAlgn val="ctr"/>
        <c:lblOffset val="100"/>
        <c:noMultiLvlLbl val="0"/>
      </c:catAx>
      <c:valAx>
        <c:axId val="242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07977"/>
        <c:axId val="4197475"/>
      </c:barChart>
      <c:catAx>
        <c:axId val="7110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75"/>
        <c:auto val="1"/>
        <c:lblAlgn val="ctr"/>
        <c:lblOffset val="100"/>
        <c:noMultiLvlLbl val="0"/>
      </c:catAx>
      <c:valAx>
        <c:axId val="419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8932"/>
        <c:axId val="92971420"/>
      </c:barChart>
      <c:catAx>
        <c:axId val="191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420"/>
        <c:auto val="1"/>
        <c:lblAlgn val="ctr"/>
        <c:lblOffset val="100"/>
        <c:noMultiLvlLbl val="0"/>
      </c:catAx>
      <c:valAx>
        <c:axId val="9297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77608"/>
        <c:axId val="10730749"/>
      </c:barChart>
      <c:catAx>
        <c:axId val="9187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749"/>
        <c:auto val="1"/>
        <c:lblAlgn val="ctr"/>
        <c:lblOffset val="100"/>
        <c:noMultiLvlLbl val="0"/>
      </c:catAx>
      <c:valAx>
        <c:axId val="1073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76214"/>
        <c:axId val="74973062"/>
      </c:barChart>
      <c:catAx>
        <c:axId val="5767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062"/>
        <c:auto val="1"/>
        <c:lblAlgn val="ctr"/>
        <c:lblOffset val="100"/>
        <c:noMultiLvlLbl val="0"/>
      </c:catAx>
      <c:valAx>
        <c:axId val="7497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20642"/>
        <c:axId val="77907301"/>
      </c:barChart>
      <c:catAx>
        <c:axId val="6102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301"/>
        <c:auto val="1"/>
        <c:lblAlgn val="ctr"/>
        <c:lblOffset val="100"/>
        <c:noMultiLvlLbl val="0"/>
      </c:catAx>
      <c:valAx>
        <c:axId val="7790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64058"/>
        <c:axId val="74776031"/>
      </c:barChart>
      <c:catAx>
        <c:axId val="1626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031"/>
        <c:auto val="1"/>
        <c:lblAlgn val="ctr"/>
        <c:lblOffset val="100"/>
        <c:noMultiLvlLbl val="0"/>
      </c:catAx>
      <c:valAx>
        <c:axId val="7477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01278"/>
        <c:axId val="72593515"/>
      </c:barChart>
      <c:catAx>
        <c:axId val="8810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515"/>
        <c:auto val="1"/>
        <c:lblAlgn val="ctr"/>
        <c:lblOffset val="100"/>
        <c:noMultiLvlLbl val="0"/>
      </c:catAx>
      <c:valAx>
        <c:axId val="7259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03102"/>
        <c:axId val="47854158"/>
      </c:barChart>
      <c:catAx>
        <c:axId val="3980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158"/>
        <c:auto val="1"/>
        <c:lblAlgn val="ctr"/>
        <c:lblOffset val="100"/>
        <c:noMultiLvlLbl val="0"/>
      </c:catAx>
      <c:valAx>
        <c:axId val="478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99961"/>
        <c:axId val="18328410"/>
      </c:barChart>
      <c:catAx>
        <c:axId val="5669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410"/>
        <c:auto val="1"/>
        <c:lblAlgn val="ctr"/>
        <c:lblOffset val="100"/>
        <c:noMultiLvlLbl val="0"/>
      </c:catAx>
      <c:valAx>
        <c:axId val="1832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12420"/>
        <c:axId val="14644666"/>
      </c:barChart>
      <c:catAx>
        <c:axId val="8751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666"/>
        <c:auto val="1"/>
        <c:lblAlgn val="ctr"/>
        <c:lblOffset val="100"/>
        <c:noMultiLvlLbl val="0"/>
      </c:catAx>
      <c:valAx>
        <c:axId val="1464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07075"/>
        <c:axId val="5628171"/>
      </c:barChart>
      <c:catAx>
        <c:axId val="7660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71"/>
        <c:auto val="1"/>
        <c:lblAlgn val="ctr"/>
        <c:lblOffset val="100"/>
        <c:noMultiLvlLbl val="0"/>
      </c:catAx>
      <c:valAx>
        <c:axId val="56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82871"/>
        <c:axId val="98236454"/>
      </c:barChart>
      <c:catAx>
        <c:axId val="5458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454"/>
        <c:auto val="1"/>
        <c:lblAlgn val="ctr"/>
        <c:lblOffset val="100"/>
        <c:noMultiLvlLbl val="0"/>
      </c:catAx>
      <c:valAx>
        <c:axId val="9823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23798"/>
        <c:axId val="9148442"/>
      </c:barChart>
      <c:catAx>
        <c:axId val="6312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42"/>
        <c:auto val="1"/>
        <c:lblAlgn val="ctr"/>
        <c:lblOffset val="100"/>
        <c:noMultiLvlLbl val="0"/>
      </c:catAx>
      <c:valAx>
        <c:axId val="914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94494"/>
        <c:axId val="85630811"/>
      </c:barChart>
      <c:catAx>
        <c:axId val="6489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811"/>
        <c:auto val="1"/>
        <c:lblAlgn val="ctr"/>
        <c:lblOffset val="100"/>
        <c:noMultiLvlLbl val="0"/>
      </c:catAx>
      <c:valAx>
        <c:axId val="8563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83326"/>
        <c:axId val="6814500"/>
      </c:barChart>
      <c:catAx>
        <c:axId val="2178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00"/>
        <c:auto val="1"/>
        <c:lblAlgn val="ctr"/>
        <c:lblOffset val="100"/>
        <c:noMultiLvlLbl val="0"/>
      </c:catAx>
      <c:valAx>
        <c:axId val="681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