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7627"/>
        <c:axId val="1421189"/>
      </c:scatterChart>
      <c:valAx>
        <c:axId val="6634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89"/>
        <c:crossesAt val="0"/>
        <c:crossBetween val="midCat"/>
      </c:valAx>
      <c:valAx>
        <c:axId val="142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7502"/>
        <c:axId val="50559498"/>
      </c:scatterChart>
      <c:valAx>
        <c:axId val="6492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498"/>
        <c:crossesAt val="0"/>
        <c:crossBetween val="midCat"/>
      </c:valAx>
      <c:valAx>
        <c:axId val="5055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406"/>
        <c:axId val="22319843"/>
      </c:scatterChart>
      <c:valAx>
        <c:axId val="448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43"/>
        <c:crossesAt val="0"/>
        <c:crossBetween val="midCat"/>
      </c:valAx>
      <c:valAx>
        <c:axId val="2231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2606"/>
        <c:axId val="79253463"/>
      </c:scatterChart>
      <c:valAx>
        <c:axId val="510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63"/>
        <c:crossesAt val="0"/>
        <c:crossBetween val="midCat"/>
      </c:valAx>
      <c:valAx>
        <c:axId val="7925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