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717084"/>
        <c:axId val="46584839"/>
      </c:scatterChart>
      <c:valAx>
        <c:axId val="277170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4839"/>
        <c:crossesAt val="0"/>
        <c:crossBetween val="midCat"/>
      </c:valAx>
      <c:valAx>
        <c:axId val="465848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70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