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301156"/>
        <c:axId val="62717728"/>
      </c:barChart>
      <c:catAx>
        <c:axId val="36301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7728"/>
        <c:crossesAt val="0"/>
        <c:auto val="1"/>
        <c:lblAlgn val="ctr"/>
        <c:lblOffset val="100"/>
        <c:noMultiLvlLbl val="0"/>
      </c:catAx>
      <c:valAx>
        <c:axId val="62717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11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253663"/>
        <c:axId val="63834705"/>
      </c:barChart>
      <c:catAx>
        <c:axId val="84253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4705"/>
        <c:crossesAt val="0"/>
        <c:auto val="1"/>
        <c:lblAlgn val="ctr"/>
        <c:lblOffset val="100"/>
        <c:noMultiLvlLbl val="0"/>
      </c:catAx>
      <c:valAx>
        <c:axId val="63834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36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