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40727"/>
        <c:axId val="10445064"/>
      </c:scatterChart>
      <c:valAx>
        <c:axId val="55040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064"/>
        <c:crossesAt val="0"/>
        <c:crossBetween val="midCat"/>
      </c:valAx>
      <c:valAx>
        <c:axId val="10445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817075"/>
        <c:axId val="8486433"/>
      </c:scatterChart>
      <c:valAx>
        <c:axId val="67817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33"/>
        <c:crossesAt val="0"/>
        <c:crossBetween val="midCat"/>
      </c:valAx>
      <c:valAx>
        <c:axId val="8486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