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9267"/>
        <c:axId val="93653575"/>
      </c:scatterChart>
      <c:valAx>
        <c:axId val="2769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575"/>
        <c:crossesAt val="0"/>
        <c:crossBetween val="midCat"/>
      </c:valAx>
      <c:valAx>
        <c:axId val="9365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03369"/>
        <c:axId val="44325435"/>
      </c:scatterChart>
      <c:valAx>
        <c:axId val="62903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435"/>
        <c:crossesAt val="0"/>
        <c:crossBetween val="midCat"/>
      </c:valAx>
      <c:valAx>
        <c:axId val="4432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