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271005"/>
        <c:axId val="99254308"/>
      </c:scatterChart>
      <c:valAx>
        <c:axId val="1527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308"/>
        <c:crossesAt val="0"/>
        <c:crossBetween val="midCat"/>
      </c:valAx>
      <c:valAx>
        <c:axId val="9925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