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18269"/>
        <c:axId val="80470978"/>
      </c:barChart>
      <c:catAx>
        <c:axId val="5601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0978"/>
        <c:crossesAt val="0"/>
        <c:auto val="1"/>
        <c:lblAlgn val="ctr"/>
        <c:lblOffset val="100"/>
        <c:noMultiLvlLbl val="0"/>
      </c:catAx>
      <c:valAx>
        <c:axId val="8047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8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62621"/>
        <c:axId val="89427816"/>
      </c:barChart>
      <c:catAx>
        <c:axId val="25262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7816"/>
        <c:crossesAt val="0"/>
        <c:auto val="1"/>
        <c:lblAlgn val="ctr"/>
        <c:lblOffset val="100"/>
        <c:noMultiLvlLbl val="0"/>
      </c:catAx>
      <c:valAx>
        <c:axId val="8942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2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