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4164"/>
        <c:axId val="66728920"/>
      </c:scatterChart>
      <c:valAx>
        <c:axId val="1498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920"/>
        <c:crossesAt val="0"/>
        <c:crossBetween val="midCat"/>
      </c:valAx>
      <c:valAx>
        <c:axId val="6672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3106"/>
        <c:axId val="97357615"/>
      </c:scatterChart>
      <c:valAx>
        <c:axId val="4305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615"/>
        <c:crossesAt val="0"/>
        <c:crossBetween val="midCat"/>
      </c:valAx>
      <c:valAx>
        <c:axId val="9735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0287"/>
        <c:axId val="1962585"/>
      </c:scatterChart>
      <c:valAx>
        <c:axId val="4467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5"/>
        <c:crossesAt val="0"/>
        <c:crossBetween val="midCat"/>
      </c:valAx>
      <c:valAx>
        <c:axId val="196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9048"/>
        <c:axId val="61159564"/>
      </c:scatterChart>
      <c:valAx>
        <c:axId val="8124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564"/>
        <c:crossesAt val="0"/>
        <c:crossBetween val="midCat"/>
      </c:valAx>
      <c:valAx>
        <c:axId val="6115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