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60680"/>
        <c:axId val="45040883"/>
      </c:scatterChart>
      <c:valAx>
        <c:axId val="6716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883"/>
        <c:crossesAt val="0"/>
        <c:crossBetween val="midCat"/>
      </c:valAx>
      <c:valAx>
        <c:axId val="4504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62528"/>
        <c:axId val="2886378"/>
      </c:scatterChart>
      <c:valAx>
        <c:axId val="6776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78"/>
        <c:crossesAt val="0"/>
        <c:crossBetween val="midCat"/>
      </c:valAx>
      <c:valAx>
        <c:axId val="288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00222"/>
        <c:axId val="44220112"/>
      </c:scatterChart>
      <c:valAx>
        <c:axId val="7570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112"/>
        <c:crossesAt val="0"/>
        <c:crossBetween val="midCat"/>
      </c:valAx>
      <c:valAx>
        <c:axId val="4422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00147"/>
        <c:axId val="77183738"/>
      </c:scatterChart>
      <c:valAx>
        <c:axId val="1770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738"/>
        <c:crossesAt val="0"/>
        <c:crossBetween val="midCat"/>
      </c:valAx>
      <c:valAx>
        <c:axId val="7718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