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246253"/>
        <c:axId val="79416683"/>
      </c:barChart>
      <c:catAx>
        <c:axId val="6724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6683"/>
        <c:crossesAt val="0"/>
        <c:auto val="1"/>
        <c:lblAlgn val="ctr"/>
        <c:lblOffset val="100"/>
        <c:noMultiLvlLbl val="0"/>
      </c:catAx>
      <c:valAx>
        <c:axId val="794166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6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304286"/>
        <c:axId val="27830857"/>
      </c:barChart>
      <c:catAx>
        <c:axId val="9630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0857"/>
        <c:crossesAt val="0"/>
        <c:auto val="1"/>
        <c:lblAlgn val="ctr"/>
        <c:lblOffset val="100"/>
        <c:noMultiLvlLbl val="0"/>
      </c:catAx>
      <c:valAx>
        <c:axId val="27830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4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417064"/>
        <c:axId val="78753191"/>
      </c:barChart>
      <c:catAx>
        <c:axId val="8441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3191"/>
        <c:crossesAt val="0"/>
        <c:auto val="1"/>
        <c:lblAlgn val="ctr"/>
        <c:lblOffset val="100"/>
        <c:noMultiLvlLbl val="0"/>
      </c:catAx>
      <c:valAx>
        <c:axId val="78753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7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91566"/>
        <c:axId val="38749909"/>
      </c:barChart>
      <c:catAx>
        <c:axId val="7449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9909"/>
        <c:crossesAt val="0"/>
        <c:auto val="1"/>
        <c:lblAlgn val="ctr"/>
        <c:lblOffset val="100"/>
        <c:noMultiLvlLbl val="0"/>
      </c:catAx>
      <c:valAx>
        <c:axId val="38749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1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55073"/>
        <c:axId val="63220676"/>
      </c:barChart>
      <c:catAx>
        <c:axId val="4885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0676"/>
        <c:crossesAt val="0"/>
        <c:auto val="1"/>
        <c:lblAlgn val="ctr"/>
        <c:lblOffset val="100"/>
        <c:noMultiLvlLbl val="0"/>
      </c:catAx>
      <c:valAx>
        <c:axId val="632206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5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688271"/>
        <c:axId val="53859651"/>
      </c:barChart>
      <c:catAx>
        <c:axId val="7268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9651"/>
        <c:crossesAt val="0"/>
        <c:auto val="1"/>
        <c:lblAlgn val="ctr"/>
        <c:lblOffset val="100"/>
        <c:noMultiLvlLbl val="0"/>
      </c:catAx>
      <c:valAx>
        <c:axId val="53859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8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35034"/>
        <c:axId val="63241168"/>
      </c:barChart>
      <c:catAx>
        <c:axId val="392350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41168"/>
        <c:crossesAt val="0"/>
        <c:auto val="1"/>
        <c:lblAlgn val="ctr"/>
        <c:lblOffset val="100"/>
        <c:noMultiLvlLbl val="0"/>
      </c:catAx>
      <c:valAx>
        <c:axId val="632411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5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