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602596"/>
        <c:axId val="28904648"/>
      </c:barChart>
      <c:catAx>
        <c:axId val="736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4648"/>
        <c:crossesAt val="0"/>
        <c:auto val="1"/>
        <c:lblAlgn val="ctr"/>
        <c:lblOffset val="100"/>
        <c:noMultiLvlLbl val="0"/>
      </c:catAx>
      <c:valAx>
        <c:axId val="2890464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02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957006"/>
        <c:axId val="64385159"/>
      </c:barChart>
      <c:catAx>
        <c:axId val="395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85159"/>
        <c:crossesAt val="0"/>
        <c:auto val="1"/>
        <c:lblAlgn val="ctr"/>
        <c:lblOffset val="100"/>
        <c:noMultiLvlLbl val="0"/>
      </c:catAx>
      <c:valAx>
        <c:axId val="643851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7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504783"/>
        <c:axId val="5309588"/>
      </c:barChart>
      <c:catAx>
        <c:axId val="595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9588"/>
        <c:crossesAt val="0"/>
        <c:auto val="1"/>
        <c:lblAlgn val="ctr"/>
        <c:lblOffset val="100"/>
        <c:noMultiLvlLbl val="0"/>
      </c:catAx>
      <c:valAx>
        <c:axId val="5309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047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293820"/>
        <c:axId val="95216555"/>
      </c:barChart>
      <c:catAx>
        <c:axId val="7129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16555"/>
        <c:crossesAt val="0"/>
        <c:auto val="1"/>
        <c:lblAlgn val="ctr"/>
        <c:lblOffset val="100"/>
        <c:noMultiLvlLbl val="0"/>
      </c:catAx>
      <c:valAx>
        <c:axId val="952165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938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329439"/>
        <c:axId val="95688344"/>
      </c:barChart>
      <c:catAx>
        <c:axId val="1329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8344"/>
        <c:crossesAt val="0"/>
        <c:auto val="1"/>
        <c:lblAlgn val="ctr"/>
        <c:lblOffset val="100"/>
        <c:noMultiLvlLbl val="0"/>
      </c:catAx>
      <c:valAx>
        <c:axId val="956883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3790302"/>
        <c:axId val="12249870"/>
      </c:barChart>
      <c:catAx>
        <c:axId val="4379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49870"/>
        <c:crossesAt val="0"/>
        <c:auto val="1"/>
        <c:lblAlgn val="ctr"/>
        <c:lblOffset val="100"/>
        <c:noMultiLvlLbl val="0"/>
      </c:catAx>
      <c:valAx>
        <c:axId val="122498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0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1873"/>
        <c:axId val="78182210"/>
      </c:barChart>
      <c:catAx>
        <c:axId val="451187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182210"/>
        <c:crossesAt val="0"/>
        <c:auto val="1"/>
        <c:lblAlgn val="ctr"/>
        <c:lblOffset val="100"/>
        <c:noMultiLvlLbl val="0"/>
      </c:catAx>
      <c:valAx>
        <c:axId val="78182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87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