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15927"/>
        <c:axId val="27307956"/>
      </c:barChart>
      <c:catAx>
        <c:axId val="8291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956"/>
        <c:auto val="1"/>
        <c:lblAlgn val="ctr"/>
        <c:lblOffset val="100"/>
        <c:noMultiLvlLbl val="0"/>
      </c:catAx>
      <c:valAx>
        <c:axId val="273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11224"/>
        <c:axId val="86198565"/>
      </c:barChart>
      <c:catAx>
        <c:axId val="5661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565"/>
        <c:auto val="1"/>
        <c:lblAlgn val="ctr"/>
        <c:lblOffset val="100"/>
        <c:noMultiLvlLbl val="0"/>
      </c:catAx>
      <c:valAx>
        <c:axId val="861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37678"/>
        <c:axId val="23661849"/>
      </c:barChart>
      <c:catAx>
        <c:axId val="390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849"/>
        <c:auto val="1"/>
        <c:lblAlgn val="ctr"/>
        <c:lblOffset val="100"/>
        <c:noMultiLvlLbl val="0"/>
      </c:catAx>
      <c:valAx>
        <c:axId val="236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1485"/>
        <c:axId val="94292305"/>
      </c:barChart>
      <c:catAx>
        <c:axId val="96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305"/>
        <c:auto val="1"/>
        <c:lblAlgn val="ctr"/>
        <c:lblOffset val="100"/>
        <c:noMultiLvlLbl val="0"/>
      </c:catAx>
      <c:valAx>
        <c:axId val="942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92642"/>
        <c:axId val="61739628"/>
      </c:barChart>
      <c:catAx>
        <c:axId val="2859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628"/>
        <c:auto val="1"/>
        <c:lblAlgn val="ctr"/>
        <c:lblOffset val="100"/>
        <c:noMultiLvlLbl val="0"/>
      </c:catAx>
      <c:valAx>
        <c:axId val="617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60395"/>
        <c:axId val="1889999"/>
      </c:barChart>
      <c:catAx>
        <c:axId val="4666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99"/>
        <c:auto val="1"/>
        <c:lblAlgn val="ctr"/>
        <c:lblOffset val="100"/>
        <c:noMultiLvlLbl val="0"/>
      </c:catAx>
      <c:valAx>
        <c:axId val="18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25653"/>
        <c:axId val="13068151"/>
      </c:barChart>
      <c:catAx>
        <c:axId val="343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151"/>
        <c:auto val="1"/>
        <c:lblAlgn val="ctr"/>
        <c:lblOffset val="100"/>
        <c:noMultiLvlLbl val="0"/>
      </c:catAx>
      <c:valAx>
        <c:axId val="130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73643"/>
        <c:axId val="65490259"/>
      </c:barChart>
      <c:catAx>
        <c:axId val="2627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259"/>
        <c:auto val="1"/>
        <c:lblAlgn val="ctr"/>
        <c:lblOffset val="100"/>
        <c:noMultiLvlLbl val="0"/>
      </c:catAx>
      <c:valAx>
        <c:axId val="654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85837"/>
        <c:axId val="5779540"/>
      </c:barChart>
      <c:catAx>
        <c:axId val="5718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40"/>
        <c:auto val="1"/>
        <c:lblAlgn val="ctr"/>
        <c:lblOffset val="100"/>
        <c:noMultiLvlLbl val="0"/>
      </c:catAx>
      <c:valAx>
        <c:axId val="577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66124"/>
        <c:axId val="97263107"/>
      </c:barChart>
      <c:catAx>
        <c:axId val="9456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107"/>
        <c:auto val="1"/>
        <c:lblAlgn val="ctr"/>
        <c:lblOffset val="100"/>
        <c:noMultiLvlLbl val="0"/>
      </c:catAx>
      <c:valAx>
        <c:axId val="972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64459"/>
        <c:axId val="27610916"/>
      </c:barChart>
      <c:catAx>
        <c:axId val="4286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16"/>
        <c:auto val="1"/>
        <c:lblAlgn val="ctr"/>
        <c:lblOffset val="100"/>
        <c:noMultiLvlLbl val="0"/>
      </c:catAx>
      <c:valAx>
        <c:axId val="276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3723"/>
        <c:axId val="2085990"/>
      </c:barChart>
      <c:catAx>
        <c:axId val="1668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90"/>
        <c:auto val="1"/>
        <c:lblAlgn val="ctr"/>
        <c:lblOffset val="100"/>
        <c:noMultiLvlLbl val="0"/>
      </c:catAx>
      <c:valAx>
        <c:axId val="20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21040"/>
        <c:axId val="34929576"/>
      </c:barChart>
      <c:catAx>
        <c:axId val="7552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576"/>
        <c:auto val="1"/>
        <c:lblAlgn val="ctr"/>
        <c:lblOffset val="100"/>
        <c:noMultiLvlLbl val="0"/>
      </c:catAx>
      <c:valAx>
        <c:axId val="349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55083"/>
        <c:axId val="62581697"/>
      </c:barChart>
      <c:catAx>
        <c:axId val="7685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697"/>
        <c:auto val="1"/>
        <c:lblAlgn val="ctr"/>
        <c:lblOffset val="100"/>
        <c:noMultiLvlLbl val="0"/>
      </c:catAx>
      <c:valAx>
        <c:axId val="625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28695"/>
        <c:axId val="68543702"/>
      </c:barChart>
      <c:catAx>
        <c:axId val="7152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702"/>
        <c:auto val="1"/>
        <c:lblAlgn val="ctr"/>
        <c:lblOffset val="100"/>
        <c:noMultiLvlLbl val="0"/>
      </c:catAx>
      <c:valAx>
        <c:axId val="685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84601"/>
        <c:axId val="99420495"/>
      </c:barChart>
      <c:catAx>
        <c:axId val="246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495"/>
        <c:auto val="1"/>
        <c:lblAlgn val="ctr"/>
        <c:lblOffset val="100"/>
        <c:noMultiLvlLbl val="0"/>
      </c:catAx>
      <c:valAx>
        <c:axId val="994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15390"/>
        <c:axId val="52821698"/>
      </c:barChart>
      <c:catAx>
        <c:axId val="426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698"/>
        <c:auto val="1"/>
        <c:lblAlgn val="ctr"/>
        <c:lblOffset val="100"/>
        <c:noMultiLvlLbl val="0"/>
      </c:catAx>
      <c:valAx>
        <c:axId val="528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46794"/>
        <c:axId val="43628666"/>
      </c:barChart>
      <c:catAx>
        <c:axId val="4954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666"/>
        <c:auto val="1"/>
        <c:lblAlgn val="ctr"/>
        <c:lblOffset val="100"/>
        <c:noMultiLvlLbl val="0"/>
      </c:catAx>
      <c:valAx>
        <c:axId val="436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