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15681"/>
        <c:axId val="1547510"/>
      </c:scatterChart>
      <c:valAx>
        <c:axId val="1221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10"/>
        <c:crossesAt val="0"/>
        <c:crossBetween val="midCat"/>
      </c:valAx>
      <c:valAx>
        <c:axId val="154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9161"/>
        <c:axId val="8211711"/>
      </c:scatterChart>
      <c:valAx>
        <c:axId val="221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11"/>
        <c:crossesAt val="0"/>
        <c:crossBetween val="midCat"/>
      </c:valAx>
      <c:valAx>
        <c:axId val="821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32948"/>
        <c:axId val="97200402"/>
      </c:scatterChart>
      <c:valAx>
        <c:axId val="3733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402"/>
        <c:crossesAt val="0"/>
        <c:crossBetween val="midCat"/>
      </c:valAx>
      <c:valAx>
        <c:axId val="9720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04992"/>
        <c:axId val="46979798"/>
      </c:scatterChart>
      <c:valAx>
        <c:axId val="4150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798"/>
        <c:crossesAt val="0"/>
        <c:crossBetween val="midCat"/>
      </c:valAx>
      <c:valAx>
        <c:axId val="4697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