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33873"/>
        <c:axId val="73250108"/>
      </c:scatterChart>
      <c:valAx>
        <c:axId val="43533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108"/>
        <c:crossesAt val="0"/>
        <c:crossBetween val="midCat"/>
      </c:valAx>
      <c:valAx>
        <c:axId val="7325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35399"/>
        <c:axId val="68256710"/>
      </c:scatterChart>
      <c:valAx>
        <c:axId val="46935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710"/>
        <c:crossesAt val="0"/>
        <c:crossBetween val="midCat"/>
      </c:valAx>
      <c:valAx>
        <c:axId val="68256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