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844699"/>
        <c:axId val="77165713"/>
      </c:scatterChart>
      <c:valAx>
        <c:axId val="93844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713"/>
        <c:crossesAt val="0"/>
        <c:crossBetween val="midCat"/>
      </c:valAx>
      <c:valAx>
        <c:axId val="7716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03183"/>
        <c:axId val="19664400"/>
      </c:scatterChart>
      <c:valAx>
        <c:axId val="37703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00"/>
        <c:crossesAt val="0"/>
        <c:crossBetween val="midCat"/>
      </c:valAx>
      <c:valAx>
        <c:axId val="19664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