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04450"/>
        <c:axId val="43877664"/>
      </c:scatterChart>
      <c:valAx>
        <c:axId val="37304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664"/>
        <c:crossesAt val="0"/>
        <c:crossBetween val="midCat"/>
      </c:valAx>
      <c:valAx>
        <c:axId val="4387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29674"/>
        <c:axId val="17576319"/>
      </c:scatterChart>
      <c:valAx>
        <c:axId val="39429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319"/>
        <c:crossesAt val="0"/>
        <c:crossBetween val="midCat"/>
      </c:valAx>
      <c:valAx>
        <c:axId val="1757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