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7161"/>
        <c:axId val="22454949"/>
      </c:barChart>
      <c:catAx>
        <c:axId val="870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949"/>
        <c:auto val="1"/>
        <c:lblAlgn val="ctr"/>
        <c:lblOffset val="100"/>
        <c:noMultiLvlLbl val="0"/>
      </c:catAx>
      <c:valAx>
        <c:axId val="224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8798"/>
        <c:axId val="84151690"/>
      </c:barChart>
      <c:catAx>
        <c:axId val="962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690"/>
        <c:auto val="1"/>
        <c:lblAlgn val="ctr"/>
        <c:lblOffset val="100"/>
        <c:noMultiLvlLbl val="0"/>
      </c:catAx>
      <c:valAx>
        <c:axId val="841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7954"/>
        <c:axId val="98283428"/>
      </c:barChart>
      <c:catAx>
        <c:axId val="668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428"/>
        <c:auto val="1"/>
        <c:lblAlgn val="ctr"/>
        <c:lblOffset val="100"/>
        <c:noMultiLvlLbl val="0"/>
      </c:catAx>
      <c:valAx>
        <c:axId val="982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08639"/>
        <c:axId val="2720019"/>
      </c:barChart>
      <c:catAx>
        <c:axId val="9450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19"/>
        <c:auto val="1"/>
        <c:lblAlgn val="ctr"/>
        <c:lblOffset val="100"/>
        <c:noMultiLvlLbl val="0"/>
      </c:catAx>
      <c:valAx>
        <c:axId val="27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50362"/>
        <c:axId val="76136595"/>
      </c:barChart>
      <c:catAx>
        <c:axId val="514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595"/>
        <c:auto val="1"/>
        <c:lblAlgn val="ctr"/>
        <c:lblOffset val="100"/>
        <c:noMultiLvlLbl val="0"/>
      </c:catAx>
      <c:valAx>
        <c:axId val="761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90614"/>
        <c:axId val="58780989"/>
      </c:barChart>
      <c:catAx>
        <c:axId val="387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989"/>
        <c:auto val="1"/>
        <c:lblAlgn val="ctr"/>
        <c:lblOffset val="100"/>
        <c:noMultiLvlLbl val="0"/>
      </c:catAx>
      <c:valAx>
        <c:axId val="587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1582"/>
        <c:axId val="66072360"/>
      </c:barChart>
      <c:catAx>
        <c:axId val="508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360"/>
        <c:auto val="1"/>
        <c:lblAlgn val="ctr"/>
        <c:lblOffset val="100"/>
        <c:noMultiLvlLbl val="0"/>
      </c:catAx>
      <c:valAx>
        <c:axId val="660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74701"/>
        <c:axId val="97368811"/>
      </c:barChart>
      <c:catAx>
        <c:axId val="877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11"/>
        <c:auto val="1"/>
        <c:lblAlgn val="ctr"/>
        <c:lblOffset val="100"/>
        <c:noMultiLvlLbl val="0"/>
      </c:catAx>
      <c:valAx>
        <c:axId val="973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45407"/>
        <c:axId val="66745612"/>
      </c:barChart>
      <c:catAx>
        <c:axId val="482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12"/>
        <c:auto val="1"/>
        <c:lblAlgn val="ctr"/>
        <c:lblOffset val="100"/>
        <c:noMultiLvlLbl val="0"/>
      </c:catAx>
      <c:valAx>
        <c:axId val="667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6536"/>
        <c:axId val="96458163"/>
      </c:barChart>
      <c:catAx>
        <c:axId val="69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163"/>
        <c:auto val="1"/>
        <c:lblAlgn val="ctr"/>
        <c:lblOffset val="100"/>
        <c:noMultiLvlLbl val="0"/>
      </c:catAx>
      <c:valAx>
        <c:axId val="964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53367"/>
        <c:axId val="83534693"/>
      </c:barChart>
      <c:catAx>
        <c:axId val="344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693"/>
        <c:auto val="1"/>
        <c:lblAlgn val="ctr"/>
        <c:lblOffset val="100"/>
        <c:noMultiLvlLbl val="0"/>
      </c:catAx>
      <c:valAx>
        <c:axId val="835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2047"/>
        <c:axId val="89109368"/>
      </c:barChart>
      <c:catAx>
        <c:axId val="161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368"/>
        <c:auto val="1"/>
        <c:lblAlgn val="ctr"/>
        <c:lblOffset val="100"/>
        <c:noMultiLvlLbl val="0"/>
      </c:catAx>
      <c:valAx>
        <c:axId val="891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46839"/>
        <c:axId val="2407472"/>
      </c:barChart>
      <c:catAx>
        <c:axId val="2954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72"/>
        <c:auto val="1"/>
        <c:lblAlgn val="ctr"/>
        <c:lblOffset val="100"/>
        <c:noMultiLvlLbl val="0"/>
      </c:catAx>
      <c:valAx>
        <c:axId val="24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37168"/>
        <c:axId val="2910056"/>
      </c:barChart>
      <c:catAx>
        <c:axId val="8343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56"/>
        <c:auto val="1"/>
        <c:lblAlgn val="ctr"/>
        <c:lblOffset val="100"/>
        <c:noMultiLvlLbl val="0"/>
      </c:catAx>
      <c:valAx>
        <c:axId val="29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609"/>
        <c:axId val="41334019"/>
      </c:barChart>
      <c:catAx>
        <c:axId val="132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019"/>
        <c:auto val="1"/>
        <c:lblAlgn val="ctr"/>
        <c:lblOffset val="100"/>
        <c:noMultiLvlLbl val="0"/>
      </c:catAx>
      <c:valAx>
        <c:axId val="413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8318"/>
        <c:axId val="98857498"/>
      </c:barChart>
      <c:catAx>
        <c:axId val="876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498"/>
        <c:auto val="1"/>
        <c:lblAlgn val="ctr"/>
        <c:lblOffset val="100"/>
        <c:noMultiLvlLbl val="0"/>
      </c:catAx>
      <c:valAx>
        <c:axId val="988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80370"/>
        <c:axId val="30439438"/>
      </c:barChart>
      <c:catAx>
        <c:axId val="789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438"/>
        <c:auto val="1"/>
        <c:lblAlgn val="ctr"/>
        <c:lblOffset val="100"/>
        <c:noMultiLvlLbl val="0"/>
      </c:catAx>
      <c:valAx>
        <c:axId val="304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63825"/>
        <c:axId val="65653721"/>
      </c:barChart>
      <c:catAx>
        <c:axId val="716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21"/>
        <c:auto val="1"/>
        <c:lblAlgn val="ctr"/>
        <c:lblOffset val="100"/>
        <c:noMultiLvlLbl val="0"/>
      </c:catAx>
      <c:valAx>
        <c:axId val="656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