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80948"/>
        <c:axId val="47752823"/>
      </c:scatterChart>
      <c:valAx>
        <c:axId val="31980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823"/>
        <c:crossesAt val="0"/>
        <c:crossBetween val="midCat"/>
      </c:valAx>
      <c:valAx>
        <c:axId val="4775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75962"/>
        <c:axId val="97293067"/>
      </c:scatterChart>
      <c:valAx>
        <c:axId val="82075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067"/>
        <c:crossesAt val="0"/>
        <c:crossBetween val="midCat"/>
      </c:valAx>
      <c:valAx>
        <c:axId val="97293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02618"/>
        <c:axId val="51489370"/>
      </c:scatterChart>
      <c:valAx>
        <c:axId val="83602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370"/>
        <c:crossesAt val="0"/>
        <c:crossBetween val="midCat"/>
      </c:valAx>
      <c:valAx>
        <c:axId val="5148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75113"/>
        <c:axId val="23713325"/>
      </c:scatterChart>
      <c:valAx>
        <c:axId val="70775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325"/>
        <c:crossesAt val="0"/>
        <c:crossBetween val="midCat"/>
      </c:valAx>
      <c:valAx>
        <c:axId val="23713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