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312586"/>
        <c:axId val="38797553"/>
      </c:scatterChart>
      <c:valAx>
        <c:axId val="28312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553"/>
        <c:crossesAt val="0"/>
        <c:crossBetween val="midCat"/>
      </c:valAx>
      <c:valAx>
        <c:axId val="38797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490116"/>
        <c:axId val="9595023"/>
      </c:scatterChart>
      <c:valAx>
        <c:axId val="87490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23"/>
        <c:crossesAt val="0"/>
        <c:crossBetween val="midCat"/>
      </c:valAx>
      <c:valAx>
        <c:axId val="9595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