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105797"/>
        <c:axId val="6295922"/>
      </c:barChart>
      <c:catAx>
        <c:axId val="521057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95922"/>
        <c:crossesAt val="0"/>
        <c:auto val="1"/>
        <c:lblAlgn val="ctr"/>
        <c:lblOffset val="100"/>
        <c:noMultiLvlLbl val="0"/>
      </c:catAx>
      <c:valAx>
        <c:axId val="629592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10579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834231"/>
        <c:axId val="77458429"/>
      </c:barChart>
      <c:catAx>
        <c:axId val="608342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458429"/>
        <c:crossesAt val="0"/>
        <c:auto val="1"/>
        <c:lblAlgn val="ctr"/>
        <c:lblOffset val="100"/>
        <c:noMultiLvlLbl val="0"/>
      </c:catAx>
      <c:valAx>
        <c:axId val="7745842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8342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