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0182"/>
        <c:axId val="1248293"/>
      </c:lineChart>
      <c:catAx>
        <c:axId val="54980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3"/>
        <c:crossesAt val="0"/>
        <c:auto val="1"/>
        <c:lblAlgn val="ctr"/>
        <c:lblOffset val="100"/>
        <c:noMultiLvlLbl val="0"/>
      </c:catAx>
      <c:valAx>
        <c:axId val="12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4137"/>
        <c:axId val="24479001"/>
      </c:lineChart>
      <c:catAx>
        <c:axId val="9635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001"/>
        <c:crossesAt val="0"/>
        <c:auto val="1"/>
        <c:lblAlgn val="ctr"/>
        <c:lblOffset val="100"/>
        <c:noMultiLvlLbl val="0"/>
      </c:catAx>
      <c:valAx>
        <c:axId val="244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24148"/>
        <c:axId val="24389712"/>
      </c:lineChart>
      <c:catAx>
        <c:axId val="42924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712"/>
        <c:crossesAt val="0"/>
        <c:auto val="1"/>
        <c:lblAlgn val="ctr"/>
        <c:lblOffset val="100"/>
        <c:noMultiLvlLbl val="0"/>
      </c:catAx>
      <c:valAx>
        <c:axId val="24389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479718"/>
        <c:axId val="25068437"/>
      </c:scatterChart>
      <c:valAx>
        <c:axId val="57479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437"/>
        <c:crossesAt val="0"/>
        <c:crossBetween val="midCat"/>
      </c:valAx>
      <c:valAx>
        <c:axId val="25068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7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90791"/>
        <c:axId val="9182387"/>
      </c:scatterChart>
      <c:valAx>
        <c:axId val="85090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87"/>
        <c:crossesAt val="0"/>
        <c:crossBetween val="midCat"/>
      </c:valAx>
      <c:valAx>
        <c:axId val="91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7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