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258749"/>
        <c:axId val="72667309"/>
      </c:barChart>
      <c:catAx>
        <c:axId val="77258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667309"/>
        <c:crossesAt val="0"/>
        <c:auto val="1"/>
        <c:lblAlgn val="ctr"/>
        <c:lblOffset val="100"/>
        <c:noMultiLvlLbl val="0"/>
      </c:catAx>
      <c:valAx>
        <c:axId val="726673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58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065844"/>
        <c:axId val="19309372"/>
      </c:barChart>
      <c:catAx>
        <c:axId val="61065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309372"/>
        <c:crossesAt val="0"/>
        <c:auto val="1"/>
        <c:lblAlgn val="ctr"/>
        <c:lblOffset val="100"/>
        <c:noMultiLvlLbl val="0"/>
      </c:catAx>
      <c:valAx>
        <c:axId val="193093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065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