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792491"/>
        <c:axId val="70956541"/>
      </c:scatterChart>
      <c:valAx>
        <c:axId val="687924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541"/>
        <c:crossesAt val="0"/>
        <c:crossBetween val="midCat"/>
      </c:valAx>
      <c:valAx>
        <c:axId val="70956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42258"/>
        <c:axId val="96994694"/>
      </c:scatterChart>
      <c:valAx>
        <c:axId val="681422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4694"/>
        <c:crossesAt val="0"/>
        <c:crossBetween val="midCat"/>
      </c:valAx>
      <c:valAx>
        <c:axId val="96994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22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52934"/>
        <c:axId val="88033104"/>
      </c:scatterChart>
      <c:valAx>
        <c:axId val="622529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104"/>
        <c:crossesAt val="0"/>
        <c:crossBetween val="midCat"/>
      </c:valAx>
      <c:valAx>
        <c:axId val="88033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2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62143"/>
        <c:axId val="47926967"/>
      </c:scatterChart>
      <c:valAx>
        <c:axId val="5196214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967"/>
        <c:crossesAt val="0"/>
        <c:crossBetween val="midCat"/>
      </c:valAx>
      <c:valAx>
        <c:axId val="47926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2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44084"/>
        <c:axId val="57398761"/>
      </c:scatterChart>
      <c:valAx>
        <c:axId val="5224408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761"/>
        <c:crossesAt val="0"/>
        <c:crossBetween val="midCat"/>
      </c:valAx>
      <c:valAx>
        <c:axId val="57398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95507"/>
        <c:axId val="25044413"/>
      </c:scatterChart>
      <c:valAx>
        <c:axId val="472955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4413"/>
        <c:crossesAt val="0"/>
        <c:crossBetween val="midCat"/>
      </c:valAx>
      <c:valAx>
        <c:axId val="25044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02914"/>
        <c:axId val="63446678"/>
      </c:scatterChart>
      <c:valAx>
        <c:axId val="787029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678"/>
        <c:crossesAt val="0"/>
        <c:crossBetween val="midCat"/>
      </c:valAx>
      <c:valAx>
        <c:axId val="63446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2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01718"/>
        <c:axId val="77743586"/>
      </c:scatterChart>
      <c:valAx>
        <c:axId val="7280171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586"/>
        <c:crossesAt val="0"/>
        <c:crossBetween val="midCat"/>
      </c:valAx>
      <c:valAx>
        <c:axId val="77743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1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51474"/>
        <c:axId val="2070029"/>
      </c:scatterChart>
      <c:valAx>
        <c:axId val="114514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29"/>
        <c:crossesAt val="0"/>
        <c:crossBetween val="midCat"/>
      </c:valAx>
      <c:valAx>
        <c:axId val="2070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720235"/>
        <c:axId val="23963165"/>
      </c:scatterChart>
      <c:valAx>
        <c:axId val="9672023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165"/>
        <c:crossesAt val="0"/>
        <c:crossBetween val="midCat"/>
      </c:valAx>
      <c:valAx>
        <c:axId val="23963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60345"/>
        <c:axId val="82573995"/>
      </c:scatterChart>
      <c:valAx>
        <c:axId val="597603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3995"/>
        <c:crossesAt val="0"/>
        <c:crossBetween val="midCat"/>
      </c:valAx>
      <c:valAx>
        <c:axId val="825739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46220"/>
        <c:axId val="40830344"/>
      </c:scatterChart>
      <c:valAx>
        <c:axId val="62462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344"/>
        <c:crossesAt val="0"/>
        <c:crossBetween val="midCat"/>
      </c:valAx>
      <c:valAx>
        <c:axId val="40830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