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273871"/>
        <c:axId val="58219099"/>
      </c:scatterChart>
      <c:valAx>
        <c:axId val="732738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099"/>
        <c:crossesAt val="0"/>
        <c:crossBetween val="midCat"/>
      </c:valAx>
      <c:valAx>
        <c:axId val="58219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81195"/>
        <c:axId val="16393839"/>
      </c:scatterChart>
      <c:valAx>
        <c:axId val="514811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839"/>
        <c:crossesAt val="0"/>
        <c:crossBetween val="midCat"/>
      </c:valAx>
      <c:valAx>
        <c:axId val="16393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42547"/>
        <c:axId val="72118912"/>
      </c:scatterChart>
      <c:valAx>
        <c:axId val="420425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912"/>
        <c:crossesAt val="0"/>
        <c:crossBetween val="midCat"/>
      </c:valAx>
      <c:valAx>
        <c:axId val="72118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60361"/>
        <c:axId val="5939215"/>
      </c:scatterChart>
      <c:valAx>
        <c:axId val="109603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15"/>
        <c:crossesAt val="0"/>
        <c:crossBetween val="midCat"/>
      </c:valAx>
      <c:valAx>
        <c:axId val="5939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02216"/>
        <c:axId val="30345556"/>
      </c:scatterChart>
      <c:valAx>
        <c:axId val="486022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556"/>
        <c:crossesAt val="0"/>
        <c:crossBetween val="midCat"/>
      </c:valAx>
      <c:valAx>
        <c:axId val="30345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78193"/>
        <c:axId val="22619190"/>
      </c:scatterChart>
      <c:valAx>
        <c:axId val="469781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190"/>
        <c:crossesAt val="0"/>
        <c:crossBetween val="midCat"/>
      </c:valAx>
      <c:valAx>
        <c:axId val="22619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39224"/>
        <c:axId val="72649686"/>
      </c:scatterChart>
      <c:valAx>
        <c:axId val="818392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686"/>
        <c:crossesAt val="0"/>
        <c:crossBetween val="midCat"/>
      </c:valAx>
      <c:valAx>
        <c:axId val="72649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66287"/>
        <c:axId val="86338708"/>
      </c:scatterChart>
      <c:valAx>
        <c:axId val="382662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708"/>
        <c:crossesAt val="0"/>
        <c:crossBetween val="midCat"/>
      </c:valAx>
      <c:valAx>
        <c:axId val="86338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32406"/>
        <c:axId val="59972647"/>
      </c:scatterChart>
      <c:valAx>
        <c:axId val="702324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647"/>
        <c:crossesAt val="0"/>
        <c:crossBetween val="midCat"/>
      </c:valAx>
      <c:valAx>
        <c:axId val="59972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44065"/>
        <c:axId val="6409912"/>
      </c:scatterChart>
      <c:valAx>
        <c:axId val="755440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12"/>
        <c:crossesAt val="0"/>
        <c:crossBetween val="midCat"/>
      </c:valAx>
      <c:valAx>
        <c:axId val="6409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82308"/>
        <c:axId val="2031636"/>
      </c:scatterChart>
      <c:valAx>
        <c:axId val="955823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36"/>
        <c:crossesAt val="0"/>
        <c:crossBetween val="midCat"/>
      </c:valAx>
      <c:valAx>
        <c:axId val="2031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824715"/>
        <c:axId val="22210637"/>
      </c:scatterChart>
      <c:valAx>
        <c:axId val="778247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637"/>
        <c:crossesAt val="0"/>
        <c:crossBetween val="midCat"/>
      </c:valAx>
      <c:valAx>
        <c:axId val="22210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