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864383"/>
        <c:axId val="7654258"/>
      </c:scatterChart>
      <c:valAx>
        <c:axId val="328643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58"/>
        <c:crossesAt val="0"/>
        <c:crossBetween val="midCat"/>
      </c:valAx>
      <c:valAx>
        <c:axId val="765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0816"/>
        <c:axId val="12217349"/>
      </c:scatterChart>
      <c:valAx>
        <c:axId val="904808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349"/>
        <c:crossesAt val="0"/>
        <c:crossBetween val="midCat"/>
      </c:valAx>
      <c:valAx>
        <c:axId val="1221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7052"/>
        <c:axId val="92510409"/>
      </c:scatterChart>
      <c:valAx>
        <c:axId val="502570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409"/>
        <c:crossesAt val="0"/>
        <c:crossBetween val="midCat"/>
      </c:valAx>
      <c:valAx>
        <c:axId val="92510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5906"/>
        <c:axId val="53398241"/>
      </c:scatterChart>
      <c:valAx>
        <c:axId val="392159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241"/>
        <c:crossesAt val="0"/>
        <c:crossBetween val="midCat"/>
      </c:valAx>
      <c:valAx>
        <c:axId val="5339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02874"/>
        <c:axId val="9468850"/>
      </c:scatterChart>
      <c:valAx>
        <c:axId val="566028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50"/>
        <c:crossesAt val="0"/>
        <c:crossBetween val="midCat"/>
      </c:valAx>
      <c:valAx>
        <c:axId val="9468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58154"/>
        <c:axId val="25902015"/>
      </c:scatterChart>
      <c:valAx>
        <c:axId val="317581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015"/>
        <c:crossesAt val="0"/>
        <c:crossBetween val="midCat"/>
      </c:valAx>
      <c:valAx>
        <c:axId val="2590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5852"/>
        <c:axId val="45175142"/>
      </c:scatterChart>
      <c:valAx>
        <c:axId val="26235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142"/>
        <c:crossesAt val="0"/>
        <c:crossBetween val="midCat"/>
      </c:valAx>
      <c:valAx>
        <c:axId val="4517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90398"/>
        <c:axId val="33841675"/>
      </c:scatterChart>
      <c:valAx>
        <c:axId val="927903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675"/>
        <c:crossesAt val="0"/>
        <c:crossBetween val="midCat"/>
      </c:valAx>
      <c:valAx>
        <c:axId val="3384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59862"/>
        <c:axId val="55625831"/>
      </c:scatterChart>
      <c:valAx>
        <c:axId val="359598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31"/>
        <c:crossesAt val="0"/>
        <c:crossBetween val="midCat"/>
      </c:valAx>
      <c:valAx>
        <c:axId val="5562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78621"/>
        <c:axId val="17706439"/>
      </c:scatterChart>
      <c:valAx>
        <c:axId val="38978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439"/>
        <c:crossesAt val="0"/>
        <c:crossBetween val="midCat"/>
      </c:valAx>
      <c:valAx>
        <c:axId val="1770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4847"/>
        <c:axId val="31002155"/>
      </c:scatterChart>
      <c:valAx>
        <c:axId val="90448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155"/>
        <c:crossesAt val="0"/>
        <c:crossBetween val="midCat"/>
      </c:valAx>
      <c:valAx>
        <c:axId val="3100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841132"/>
        <c:axId val="21845273"/>
      </c:scatterChart>
      <c:valAx>
        <c:axId val="288411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273"/>
        <c:crossesAt val="0"/>
        <c:crossBetween val="midCat"/>
      </c:valAx>
      <c:valAx>
        <c:axId val="2184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