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743770"/>
        <c:axId val="97145089"/>
      </c:scatterChart>
      <c:valAx>
        <c:axId val="647437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089"/>
        <c:crossesAt val="0"/>
        <c:crossBetween val="midCat"/>
      </c:valAx>
      <c:valAx>
        <c:axId val="97145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15069"/>
        <c:axId val="75034568"/>
      </c:scatterChart>
      <c:valAx>
        <c:axId val="736150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568"/>
        <c:crossesAt val="0"/>
        <c:crossBetween val="midCat"/>
      </c:valAx>
      <c:valAx>
        <c:axId val="75034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26424"/>
        <c:axId val="77754732"/>
      </c:scatterChart>
      <c:valAx>
        <c:axId val="675264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732"/>
        <c:crossesAt val="0"/>
        <c:crossBetween val="midCat"/>
      </c:valAx>
      <c:valAx>
        <c:axId val="77754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52590"/>
        <c:axId val="2530245"/>
      </c:scatterChart>
      <c:valAx>
        <c:axId val="925525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45"/>
        <c:crossesAt val="0"/>
        <c:crossBetween val="midCat"/>
      </c:valAx>
      <c:valAx>
        <c:axId val="2530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78102"/>
        <c:axId val="93140568"/>
      </c:scatterChart>
      <c:valAx>
        <c:axId val="858781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568"/>
        <c:crossesAt val="0"/>
        <c:crossBetween val="midCat"/>
      </c:valAx>
      <c:valAx>
        <c:axId val="93140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50178"/>
        <c:axId val="48615732"/>
      </c:scatterChart>
      <c:valAx>
        <c:axId val="985501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732"/>
        <c:crossesAt val="0"/>
        <c:crossBetween val="midCat"/>
      </c:valAx>
      <c:valAx>
        <c:axId val="48615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4391"/>
        <c:axId val="60534331"/>
      </c:scatterChart>
      <c:valAx>
        <c:axId val="83443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331"/>
        <c:crossesAt val="0"/>
        <c:crossBetween val="midCat"/>
      </c:valAx>
      <c:valAx>
        <c:axId val="60534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06855"/>
        <c:axId val="69520583"/>
      </c:scatterChart>
      <c:valAx>
        <c:axId val="726068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583"/>
        <c:crossesAt val="0"/>
        <c:crossBetween val="midCat"/>
      </c:valAx>
      <c:valAx>
        <c:axId val="69520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04091"/>
        <c:axId val="96440954"/>
      </c:scatterChart>
      <c:valAx>
        <c:axId val="786040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954"/>
        <c:crossesAt val="0"/>
        <c:crossBetween val="midCat"/>
      </c:valAx>
      <c:valAx>
        <c:axId val="96440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76960"/>
        <c:axId val="64836989"/>
      </c:scatterChart>
      <c:valAx>
        <c:axId val="305769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989"/>
        <c:crossesAt val="0"/>
        <c:crossBetween val="midCat"/>
      </c:valAx>
      <c:valAx>
        <c:axId val="64836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15328"/>
        <c:axId val="99294738"/>
      </c:scatterChart>
      <c:valAx>
        <c:axId val="201153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738"/>
        <c:crossesAt val="0"/>
        <c:crossBetween val="midCat"/>
      </c:valAx>
      <c:valAx>
        <c:axId val="99294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083029"/>
        <c:axId val="40272449"/>
      </c:scatterChart>
      <c:valAx>
        <c:axId val="340830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449"/>
        <c:crossesAt val="0"/>
        <c:crossBetween val="midCat"/>
      </c:valAx>
      <c:valAx>
        <c:axId val="40272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