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67904"/>
        <c:axId val="31897079"/>
      </c:scatterChart>
      <c:valAx>
        <c:axId val="8956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079"/>
        <c:crossesAt val="0"/>
        <c:crossBetween val="midCat"/>
      </c:valAx>
      <c:valAx>
        <c:axId val="3189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98524"/>
        <c:axId val="22144916"/>
      </c:scatterChart>
      <c:valAx>
        <c:axId val="1209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916"/>
        <c:crossesAt val="0"/>
        <c:crossBetween val="midCat"/>
      </c:valAx>
      <c:valAx>
        <c:axId val="2214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01695"/>
        <c:axId val="88212101"/>
      </c:scatterChart>
      <c:valAx>
        <c:axId val="4340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101"/>
        <c:crossesAt val="0"/>
        <c:crossBetween val="midCat"/>
      </c:valAx>
      <c:valAx>
        <c:axId val="8821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05322"/>
        <c:axId val="57169936"/>
      </c:scatterChart>
      <c:valAx>
        <c:axId val="3000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936"/>
        <c:crossesAt val="0"/>
        <c:crossBetween val="midCat"/>
      </c:valAx>
      <c:valAx>
        <c:axId val="5716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