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8440"/>
        <c:axId val="70710441"/>
      </c:barChart>
      <c:catAx>
        <c:axId val="3456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41"/>
        <c:auto val="1"/>
        <c:lblAlgn val="ctr"/>
        <c:lblOffset val="100"/>
        <c:noMultiLvlLbl val="0"/>
      </c:catAx>
      <c:valAx>
        <c:axId val="707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75969"/>
        <c:axId val="78520696"/>
      </c:barChart>
      <c:catAx>
        <c:axId val="719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96"/>
        <c:auto val="1"/>
        <c:lblAlgn val="ctr"/>
        <c:lblOffset val="100"/>
        <c:noMultiLvlLbl val="0"/>
      </c:catAx>
      <c:valAx>
        <c:axId val="785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6292"/>
        <c:axId val="15996422"/>
      </c:barChart>
      <c:catAx>
        <c:axId val="525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22"/>
        <c:auto val="1"/>
        <c:lblAlgn val="ctr"/>
        <c:lblOffset val="100"/>
        <c:noMultiLvlLbl val="0"/>
      </c:catAx>
      <c:valAx>
        <c:axId val="159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19868"/>
        <c:axId val="56075037"/>
      </c:barChart>
      <c:catAx>
        <c:axId val="903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37"/>
        <c:auto val="1"/>
        <c:lblAlgn val="ctr"/>
        <c:lblOffset val="100"/>
        <c:noMultiLvlLbl val="0"/>
      </c:catAx>
      <c:valAx>
        <c:axId val="560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5876"/>
        <c:axId val="46957432"/>
      </c:barChart>
      <c:catAx>
        <c:axId val="304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32"/>
        <c:auto val="1"/>
        <c:lblAlgn val="ctr"/>
        <c:lblOffset val="100"/>
        <c:noMultiLvlLbl val="0"/>
      </c:catAx>
      <c:valAx>
        <c:axId val="469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6436"/>
        <c:axId val="97803899"/>
      </c:barChart>
      <c:catAx>
        <c:axId val="861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99"/>
        <c:auto val="1"/>
        <c:lblAlgn val="ctr"/>
        <c:lblOffset val="100"/>
        <c:noMultiLvlLbl val="0"/>
      </c:catAx>
      <c:valAx>
        <c:axId val="978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6141"/>
        <c:axId val="30162740"/>
      </c:barChart>
      <c:catAx>
        <c:axId val="840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40"/>
        <c:auto val="1"/>
        <c:lblAlgn val="ctr"/>
        <c:lblOffset val="100"/>
        <c:noMultiLvlLbl val="0"/>
      </c:catAx>
      <c:valAx>
        <c:axId val="301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8865"/>
        <c:axId val="93046854"/>
      </c:barChart>
      <c:catAx>
        <c:axId val="739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54"/>
        <c:auto val="1"/>
        <c:lblAlgn val="ctr"/>
        <c:lblOffset val="100"/>
        <c:noMultiLvlLbl val="0"/>
      </c:catAx>
      <c:valAx>
        <c:axId val="930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5543"/>
        <c:axId val="18834792"/>
      </c:barChart>
      <c:catAx>
        <c:axId val="387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792"/>
        <c:auto val="1"/>
        <c:lblAlgn val="ctr"/>
        <c:lblOffset val="100"/>
        <c:noMultiLvlLbl val="0"/>
      </c:catAx>
      <c:valAx>
        <c:axId val="188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0149"/>
        <c:axId val="5722069"/>
      </c:barChart>
      <c:catAx>
        <c:axId val="697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69"/>
        <c:auto val="1"/>
        <c:lblAlgn val="ctr"/>
        <c:lblOffset val="100"/>
        <c:noMultiLvlLbl val="0"/>
      </c:catAx>
      <c:valAx>
        <c:axId val="57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9465"/>
        <c:axId val="70990751"/>
      </c:barChart>
      <c:catAx>
        <c:axId val="549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751"/>
        <c:auto val="1"/>
        <c:lblAlgn val="ctr"/>
        <c:lblOffset val="100"/>
        <c:noMultiLvlLbl val="0"/>
      </c:catAx>
      <c:valAx>
        <c:axId val="709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3667"/>
        <c:axId val="57010683"/>
      </c:barChart>
      <c:catAx>
        <c:axId val="424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83"/>
        <c:auto val="1"/>
        <c:lblAlgn val="ctr"/>
        <c:lblOffset val="100"/>
        <c:noMultiLvlLbl val="0"/>
      </c:catAx>
      <c:valAx>
        <c:axId val="570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8817"/>
        <c:axId val="69529536"/>
      </c:barChart>
      <c:catAx>
        <c:axId val="345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36"/>
        <c:auto val="1"/>
        <c:lblAlgn val="ctr"/>
        <c:lblOffset val="100"/>
        <c:noMultiLvlLbl val="0"/>
      </c:catAx>
      <c:valAx>
        <c:axId val="6952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9265"/>
        <c:axId val="39448838"/>
      </c:barChart>
      <c:catAx>
        <c:axId val="45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38"/>
        <c:auto val="1"/>
        <c:lblAlgn val="ctr"/>
        <c:lblOffset val="100"/>
        <c:noMultiLvlLbl val="0"/>
      </c:catAx>
      <c:valAx>
        <c:axId val="394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8497"/>
        <c:axId val="55975474"/>
      </c:barChart>
      <c:catAx>
        <c:axId val="137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74"/>
        <c:auto val="1"/>
        <c:lblAlgn val="ctr"/>
        <c:lblOffset val="100"/>
        <c:noMultiLvlLbl val="0"/>
      </c:catAx>
      <c:valAx>
        <c:axId val="559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5449"/>
        <c:axId val="33483327"/>
      </c:barChart>
      <c:catAx>
        <c:axId val="432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327"/>
        <c:auto val="1"/>
        <c:lblAlgn val="ctr"/>
        <c:lblOffset val="100"/>
        <c:noMultiLvlLbl val="0"/>
      </c:catAx>
      <c:valAx>
        <c:axId val="334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3614"/>
        <c:axId val="17356800"/>
      </c:barChart>
      <c:catAx>
        <c:axId val="103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00"/>
        <c:auto val="1"/>
        <c:lblAlgn val="ctr"/>
        <c:lblOffset val="100"/>
        <c:noMultiLvlLbl val="0"/>
      </c:catAx>
      <c:valAx>
        <c:axId val="173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5510"/>
        <c:axId val="42877137"/>
      </c:barChart>
      <c:catAx>
        <c:axId val="917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37"/>
        <c:auto val="1"/>
        <c:lblAlgn val="ctr"/>
        <c:lblOffset val="100"/>
        <c:noMultiLvlLbl val="0"/>
      </c:catAx>
      <c:valAx>
        <c:axId val="428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