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16523"/>
        <c:axId val="4020051"/>
      </c:scatterChart>
      <c:valAx>
        <c:axId val="6821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51"/>
        <c:crossesAt val="0"/>
        <c:crossBetween val="midCat"/>
      </c:valAx>
      <c:valAx>
        <c:axId val="402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31054"/>
        <c:axId val="8275510"/>
      </c:scatterChart>
      <c:valAx>
        <c:axId val="7883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0"/>
        <c:crossesAt val="0"/>
        <c:crossBetween val="midCat"/>
      </c:valAx>
      <c:valAx>
        <c:axId val="827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14740"/>
        <c:axId val="39019169"/>
      </c:scatterChart>
      <c:valAx>
        <c:axId val="9901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169"/>
        <c:crossesAt val="0"/>
        <c:crossBetween val="midCat"/>
      </c:valAx>
      <c:valAx>
        <c:axId val="3901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84351"/>
        <c:axId val="6407216"/>
      </c:scatterChart>
      <c:valAx>
        <c:axId val="9818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16"/>
        <c:crossesAt val="0"/>
        <c:crossBetween val="midCat"/>
      </c:valAx>
      <c:valAx>
        <c:axId val="640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