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511504"/>
        <c:axId val="24019680"/>
      </c:barChart>
      <c:catAx>
        <c:axId val="69511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9680"/>
        <c:auto val="1"/>
        <c:lblAlgn val="ctr"/>
        <c:lblOffset val="100"/>
        <c:noMultiLvlLbl val="0"/>
      </c:catAx>
      <c:valAx>
        <c:axId val="2401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625010"/>
        <c:axId val="68025073"/>
      </c:barChart>
      <c:catAx>
        <c:axId val="36625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5073"/>
        <c:auto val="1"/>
        <c:lblAlgn val="ctr"/>
        <c:lblOffset val="100"/>
        <c:noMultiLvlLbl val="0"/>
      </c:catAx>
      <c:valAx>
        <c:axId val="6802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5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244133"/>
        <c:axId val="74172599"/>
      </c:barChart>
      <c:catAx>
        <c:axId val="41244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2599"/>
        <c:auto val="1"/>
        <c:lblAlgn val="ctr"/>
        <c:lblOffset val="100"/>
        <c:noMultiLvlLbl val="0"/>
      </c:catAx>
      <c:valAx>
        <c:axId val="7417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4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570549"/>
        <c:axId val="49489808"/>
      </c:barChart>
      <c:catAx>
        <c:axId val="1657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9808"/>
        <c:auto val="1"/>
        <c:lblAlgn val="ctr"/>
        <c:lblOffset val="100"/>
        <c:noMultiLvlLbl val="0"/>
      </c:catAx>
      <c:valAx>
        <c:axId val="4948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595736"/>
        <c:axId val="38974148"/>
      </c:barChart>
      <c:catAx>
        <c:axId val="44595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4148"/>
        <c:auto val="1"/>
        <c:lblAlgn val="ctr"/>
        <c:lblOffset val="100"/>
        <c:noMultiLvlLbl val="0"/>
      </c:catAx>
      <c:valAx>
        <c:axId val="3897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5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351852"/>
        <c:axId val="51936989"/>
      </c:barChart>
      <c:catAx>
        <c:axId val="3035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6989"/>
        <c:auto val="1"/>
        <c:lblAlgn val="ctr"/>
        <c:lblOffset val="100"/>
        <c:noMultiLvlLbl val="0"/>
      </c:catAx>
      <c:valAx>
        <c:axId val="5193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1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53298"/>
        <c:axId val="77380444"/>
      </c:barChart>
      <c:catAx>
        <c:axId val="53453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0444"/>
        <c:auto val="1"/>
        <c:lblAlgn val="ctr"/>
        <c:lblOffset val="100"/>
        <c:noMultiLvlLbl val="0"/>
      </c:catAx>
      <c:valAx>
        <c:axId val="7738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3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008587"/>
        <c:axId val="32453429"/>
      </c:barChart>
      <c:catAx>
        <c:axId val="8200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3429"/>
        <c:auto val="1"/>
        <c:lblAlgn val="ctr"/>
        <c:lblOffset val="100"/>
        <c:noMultiLvlLbl val="0"/>
      </c:catAx>
      <c:valAx>
        <c:axId val="3245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8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706390"/>
        <c:axId val="48264090"/>
      </c:barChart>
      <c:catAx>
        <c:axId val="5570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4090"/>
        <c:auto val="1"/>
        <c:lblAlgn val="ctr"/>
        <c:lblOffset val="100"/>
        <c:noMultiLvlLbl val="0"/>
      </c:catAx>
      <c:valAx>
        <c:axId val="4826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528868"/>
        <c:axId val="19503859"/>
      </c:barChart>
      <c:catAx>
        <c:axId val="6352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3859"/>
        <c:auto val="1"/>
        <c:lblAlgn val="ctr"/>
        <c:lblOffset val="100"/>
        <c:noMultiLvlLbl val="0"/>
      </c:catAx>
      <c:valAx>
        <c:axId val="1950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319416"/>
        <c:axId val="39900071"/>
      </c:barChart>
      <c:catAx>
        <c:axId val="87319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0071"/>
        <c:auto val="1"/>
        <c:lblAlgn val="ctr"/>
        <c:lblOffset val="100"/>
        <c:noMultiLvlLbl val="0"/>
      </c:catAx>
      <c:valAx>
        <c:axId val="3990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9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15554"/>
        <c:axId val="78496575"/>
      </c:barChart>
      <c:catAx>
        <c:axId val="5451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6575"/>
        <c:auto val="1"/>
        <c:lblAlgn val="ctr"/>
        <c:lblOffset val="100"/>
        <c:noMultiLvlLbl val="0"/>
      </c:catAx>
      <c:valAx>
        <c:axId val="7849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081297"/>
        <c:axId val="46527603"/>
      </c:barChart>
      <c:catAx>
        <c:axId val="6908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7603"/>
        <c:auto val="1"/>
        <c:lblAlgn val="ctr"/>
        <c:lblOffset val="100"/>
        <c:noMultiLvlLbl val="0"/>
      </c:catAx>
      <c:valAx>
        <c:axId val="4652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899414"/>
        <c:axId val="80531541"/>
      </c:barChart>
      <c:catAx>
        <c:axId val="2989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1541"/>
        <c:auto val="1"/>
        <c:lblAlgn val="ctr"/>
        <c:lblOffset val="100"/>
        <c:noMultiLvlLbl val="0"/>
      </c:catAx>
      <c:valAx>
        <c:axId val="8053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285009"/>
        <c:axId val="25056976"/>
      </c:barChart>
      <c:catAx>
        <c:axId val="8028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6976"/>
        <c:auto val="1"/>
        <c:lblAlgn val="ctr"/>
        <c:lblOffset val="100"/>
        <c:noMultiLvlLbl val="0"/>
      </c:catAx>
      <c:valAx>
        <c:axId val="2505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120075"/>
        <c:axId val="57505389"/>
      </c:barChart>
      <c:catAx>
        <c:axId val="12120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5389"/>
        <c:auto val="1"/>
        <c:lblAlgn val="ctr"/>
        <c:lblOffset val="100"/>
        <c:noMultiLvlLbl val="0"/>
      </c:catAx>
      <c:valAx>
        <c:axId val="5750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385349"/>
        <c:axId val="87124437"/>
      </c:barChart>
      <c:catAx>
        <c:axId val="14385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4437"/>
        <c:auto val="1"/>
        <c:lblAlgn val="ctr"/>
        <c:lblOffset val="100"/>
        <c:noMultiLvlLbl val="0"/>
      </c:catAx>
      <c:valAx>
        <c:axId val="8712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5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41311"/>
        <c:axId val="34723815"/>
      </c:barChart>
      <c:catAx>
        <c:axId val="524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3815"/>
        <c:auto val="1"/>
        <c:lblAlgn val="ctr"/>
        <c:lblOffset val="100"/>
        <c:noMultiLvlLbl val="0"/>
      </c:catAx>
      <c:valAx>
        <c:axId val="3472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