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97412"/>
        <c:axId val="85908708"/>
      </c:scatterChart>
      <c:valAx>
        <c:axId val="41797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708"/>
        <c:crossesAt val="0"/>
        <c:crossBetween val="midCat"/>
      </c:valAx>
      <c:valAx>
        <c:axId val="85908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37069"/>
        <c:axId val="17002744"/>
      </c:scatterChart>
      <c:valAx>
        <c:axId val="44337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744"/>
        <c:crossesAt val="0"/>
        <c:crossBetween val="midCat"/>
      </c:valAx>
      <c:valAx>
        <c:axId val="17002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