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150322"/>
        <c:axId val="83018049"/>
      </c:barChart>
      <c:catAx>
        <c:axId val="21150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18049"/>
        <c:crossesAt val="0"/>
        <c:auto val="1"/>
        <c:lblAlgn val="ctr"/>
        <c:lblOffset val="100"/>
        <c:noMultiLvlLbl val="0"/>
      </c:catAx>
      <c:valAx>
        <c:axId val="830180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50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099939"/>
        <c:axId val="23116923"/>
      </c:barChart>
      <c:catAx>
        <c:axId val="9709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16923"/>
        <c:crossesAt val="0"/>
        <c:auto val="1"/>
        <c:lblAlgn val="ctr"/>
        <c:lblOffset val="100"/>
        <c:noMultiLvlLbl val="0"/>
      </c:catAx>
      <c:valAx>
        <c:axId val="231169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99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072018"/>
        <c:axId val="17137632"/>
      </c:barChart>
      <c:catAx>
        <c:axId val="3007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37632"/>
        <c:crossesAt val="0"/>
        <c:auto val="1"/>
        <c:lblAlgn val="ctr"/>
        <c:lblOffset val="100"/>
        <c:noMultiLvlLbl val="0"/>
      </c:catAx>
      <c:valAx>
        <c:axId val="171376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72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021453"/>
        <c:axId val="79273141"/>
      </c:barChart>
      <c:catAx>
        <c:axId val="9202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73141"/>
        <c:crossesAt val="0"/>
        <c:auto val="1"/>
        <c:lblAlgn val="ctr"/>
        <c:lblOffset val="100"/>
        <c:noMultiLvlLbl val="0"/>
      </c:catAx>
      <c:valAx>
        <c:axId val="792731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21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994052"/>
        <c:axId val="76949762"/>
      </c:barChart>
      <c:catAx>
        <c:axId val="8799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49762"/>
        <c:crossesAt val="0"/>
        <c:auto val="1"/>
        <c:lblAlgn val="ctr"/>
        <c:lblOffset val="100"/>
        <c:noMultiLvlLbl val="0"/>
      </c:catAx>
      <c:valAx>
        <c:axId val="769497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94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103068"/>
        <c:axId val="268382"/>
      </c:barChart>
      <c:catAx>
        <c:axId val="2410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382"/>
        <c:crossesAt val="0"/>
        <c:auto val="1"/>
        <c:lblAlgn val="ctr"/>
        <c:lblOffset val="100"/>
        <c:noMultiLvlLbl val="0"/>
      </c:catAx>
      <c:valAx>
        <c:axId val="2683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03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485172"/>
        <c:axId val="28874699"/>
      </c:barChart>
      <c:catAx>
        <c:axId val="414851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874699"/>
        <c:crossesAt val="0"/>
        <c:auto val="1"/>
        <c:lblAlgn val="ctr"/>
        <c:lblOffset val="100"/>
        <c:noMultiLvlLbl val="0"/>
      </c:catAx>
      <c:valAx>
        <c:axId val="288746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851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