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9087940"/>
        <c:axId val="33796260"/>
      </c:scatterChart>
      <c:valAx>
        <c:axId val="4908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6260"/>
        <c:crossesAt val="0"/>
        <c:crossBetween val="midCat"/>
      </c:valAx>
      <c:valAx>
        <c:axId val="3379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7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928445"/>
        <c:axId val="2238218"/>
      </c:barChart>
      <c:catAx>
        <c:axId val="592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218"/>
        <c:crossesAt val="0"/>
        <c:auto val="1"/>
        <c:lblAlgn val="ctr"/>
        <c:lblOffset val="100"/>
        <c:noMultiLvlLbl val="0"/>
      </c:catAx>
      <c:valAx>
        <c:axId val="223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092120"/>
        <c:axId val="12015801"/>
      </c:barChart>
      <c:catAx>
        <c:axId val="79092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5801"/>
        <c:crossesAt val="0"/>
        <c:auto val="1"/>
        <c:lblAlgn val="ctr"/>
        <c:lblOffset val="100"/>
        <c:noMultiLvlLbl val="0"/>
      </c:catAx>
      <c:valAx>
        <c:axId val="1201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2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481326"/>
        <c:axId val="70915913"/>
      </c:barChart>
      <c:catAx>
        <c:axId val="3748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5913"/>
        <c:crossesAt val="0"/>
        <c:auto val="1"/>
        <c:lblAlgn val="ctr"/>
        <c:lblOffset val="100"/>
        <c:noMultiLvlLbl val="0"/>
      </c:catAx>
      <c:valAx>
        <c:axId val="7091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1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8765310"/>
        <c:axId val="14072315"/>
      </c:areaChart>
      <c:catAx>
        <c:axId val="7876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2315"/>
        <c:crossesAt val="0"/>
        <c:auto val="1"/>
        <c:lblAlgn val="ctr"/>
        <c:lblOffset val="100"/>
        <c:noMultiLvlLbl val="0"/>
      </c:catAx>
      <c:valAx>
        <c:axId val="1407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5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9914333"/>
        <c:axId val="48964545"/>
      </c:areaChart>
      <c:catAx>
        <c:axId val="8991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4545"/>
        <c:crossesAt val="0"/>
        <c:auto val="1"/>
        <c:lblAlgn val="ctr"/>
        <c:lblOffset val="100"/>
        <c:noMultiLvlLbl val="0"/>
      </c:catAx>
      <c:valAx>
        <c:axId val="4896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4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432673"/>
        <c:axId val="72564752"/>
      </c:areaChart>
      <c:catAx>
        <c:axId val="82432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4752"/>
        <c:crossesAt val="0"/>
        <c:auto val="1"/>
        <c:lblAlgn val="ctr"/>
        <c:lblOffset val="100"/>
        <c:noMultiLvlLbl val="0"/>
      </c:catAx>
      <c:valAx>
        <c:axId val="7256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2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17184"/>
        <c:axId val="55675606"/>
      </c:lineChart>
      <c:catAx>
        <c:axId val="35917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5606"/>
        <c:crossesAt val="0"/>
        <c:auto val="1"/>
        <c:lblAlgn val="ctr"/>
        <c:lblOffset val="100"/>
        <c:noMultiLvlLbl val="0"/>
      </c:catAx>
      <c:valAx>
        <c:axId val="5567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7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45298"/>
        <c:axId val="96872066"/>
      </c:lineChart>
      <c:catAx>
        <c:axId val="7724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2066"/>
        <c:crossesAt val="0"/>
        <c:auto val="1"/>
        <c:lblAlgn val="ctr"/>
        <c:lblOffset val="100"/>
        <c:noMultiLvlLbl val="0"/>
      </c:catAx>
      <c:valAx>
        <c:axId val="9687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5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60023"/>
        <c:axId val="12520056"/>
      </c:lineChart>
      <c:catAx>
        <c:axId val="1516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0056"/>
        <c:crossesAt val="0"/>
        <c:auto val="1"/>
        <c:lblAlgn val="ctr"/>
        <c:lblOffset val="100"/>
        <c:noMultiLvlLbl val="0"/>
      </c:catAx>
      <c:valAx>
        <c:axId val="1252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0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56596"/>
        <c:axId val="68325656"/>
      </c:scatterChart>
      <c:valAx>
        <c:axId val="95659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5656"/>
        <c:crossesAt val="0"/>
        <c:crossBetween val="midCat"/>
      </c:valAx>
      <c:valAx>
        <c:axId val="6832565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49566"/>
        <c:axId val="64275613"/>
      </c:radarChart>
      <c:catAx>
        <c:axId val="49495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5613"/>
        <c:crossesAt val="0"/>
        <c:auto val="1"/>
        <c:lblAlgn val="ctr"/>
        <c:lblOffset val="100"/>
        <c:noMultiLvlLbl val="0"/>
      </c:catAx>
      <c:valAx>
        <c:axId val="642756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5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094843"/>
        <c:axId val="82303246"/>
      </c:radarChart>
      <c:catAx>
        <c:axId val="390948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3246"/>
        <c:crossesAt val="0"/>
        <c:auto val="1"/>
        <c:lblAlgn val="ctr"/>
        <c:lblOffset val="100"/>
        <c:noMultiLvlLbl val="0"/>
      </c:catAx>
      <c:valAx>
        <c:axId val="823032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48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671054"/>
        <c:axId val="67180150"/>
      </c:radarChart>
      <c:catAx>
        <c:axId val="196710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0150"/>
        <c:crossesAt val="0"/>
        <c:auto val="1"/>
        <c:lblAlgn val="ctr"/>
        <c:lblOffset val="100"/>
        <c:noMultiLvlLbl val="0"/>
      </c:catAx>
      <c:valAx>
        <c:axId val="671801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10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71083"/>
        <c:axId val="82957180"/>
      </c:lineChart>
      <c:catAx>
        <c:axId val="1697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7180"/>
        <c:crossesAt val="0"/>
        <c:auto val="1"/>
        <c:lblAlgn val="ctr"/>
        <c:lblOffset val="100"/>
        <c:noMultiLvlLbl val="0"/>
      </c:catAx>
      <c:valAx>
        <c:axId val="82957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10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511041"/>
        <c:axId val="29362616"/>
      </c:bubbleChart>
      <c:valAx>
        <c:axId val="29511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2616"/>
        <c:crossesAt val="0"/>
        <c:crossBetween val="midCat"/>
      </c:valAx>
      <c:valAx>
        <c:axId val="2936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1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87370"/>
        <c:axId val="91770666"/>
      </c:lineChart>
      <c:catAx>
        <c:axId val="7708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0666"/>
        <c:crossesAt val="0"/>
        <c:auto val="1"/>
        <c:lblAlgn val="ctr"/>
        <c:lblOffset val="100"/>
        <c:noMultiLvlLbl val="0"/>
      </c:catAx>
      <c:valAx>
        <c:axId val="917706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73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31898"/>
        <c:axId val="27732578"/>
      </c:lineChart>
      <c:catAx>
        <c:axId val="5853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2578"/>
        <c:crossesAt val="0"/>
        <c:auto val="1"/>
        <c:lblAlgn val="ctr"/>
        <c:lblOffset val="100"/>
        <c:noMultiLvlLbl val="0"/>
      </c:catAx>
      <c:valAx>
        <c:axId val="277325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18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23910"/>
        <c:axId val="3710936"/>
      </c:lineChart>
      <c:catAx>
        <c:axId val="5072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936"/>
        <c:crossesAt val="0"/>
        <c:auto val="1"/>
        <c:lblAlgn val="ctr"/>
        <c:lblOffset val="100"/>
        <c:noMultiLvlLbl val="0"/>
      </c:catAx>
      <c:valAx>
        <c:axId val="371093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391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45445"/>
        <c:axId val="85309776"/>
      </c:lineChart>
      <c:catAx>
        <c:axId val="3434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9776"/>
        <c:crossesAt val="0"/>
        <c:auto val="1"/>
        <c:lblAlgn val="ctr"/>
        <c:lblOffset val="100"/>
        <c:noMultiLvlLbl val="0"/>
      </c:catAx>
      <c:valAx>
        <c:axId val="853097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54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82097"/>
        <c:axId val="40174629"/>
      </c:lineChart>
      <c:catAx>
        <c:axId val="86882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4629"/>
        <c:crossesAt val="0"/>
        <c:auto val="1"/>
        <c:lblAlgn val="ctr"/>
        <c:lblOffset val="100"/>
        <c:noMultiLvlLbl val="0"/>
      </c:catAx>
      <c:valAx>
        <c:axId val="401746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209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92456"/>
        <c:axId val="16414937"/>
      </c:lineChart>
      <c:catAx>
        <c:axId val="3279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937"/>
        <c:crossesAt val="0"/>
        <c:auto val="1"/>
        <c:lblAlgn val="ctr"/>
        <c:lblOffset val="100"/>
        <c:noMultiLvlLbl val="0"/>
      </c:catAx>
      <c:valAx>
        <c:axId val="164149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24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28950"/>
        <c:axId val="2228632"/>
      </c:lineChart>
      <c:catAx>
        <c:axId val="84128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632"/>
        <c:crossesAt val="0"/>
        <c:auto val="1"/>
        <c:lblAlgn val="ctr"/>
        <c:lblOffset val="100"/>
        <c:noMultiLvlLbl val="0"/>
      </c:catAx>
      <c:valAx>
        <c:axId val="22286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895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91430"/>
        <c:axId val="52448469"/>
      </c:lineChart>
      <c:catAx>
        <c:axId val="2929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8469"/>
        <c:crossesAt val="0"/>
        <c:auto val="1"/>
        <c:lblAlgn val="ctr"/>
        <c:lblOffset val="100"/>
        <c:noMultiLvlLbl val="0"/>
      </c:catAx>
      <c:valAx>
        <c:axId val="524484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143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06492"/>
        <c:axId val="4438154"/>
      </c:barChart>
      <c:catAx>
        <c:axId val="420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154"/>
        <c:auto val="1"/>
        <c:lblAlgn val="ctr"/>
        <c:lblOffset val="100"/>
        <c:noMultiLvlLbl val="0"/>
      </c:catAx>
      <c:valAx>
        <c:axId val="44381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4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880272"/>
        <c:axId val="24861884"/>
      </c:bubbleChart>
      <c:valAx>
        <c:axId val="9788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1884"/>
        <c:crossesAt val="0"/>
        <c:crossBetween val="midCat"/>
      </c:valAx>
      <c:valAx>
        <c:axId val="2486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0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525395"/>
        <c:axId val="43414237"/>
      </c:areaChart>
      <c:catAx>
        <c:axId val="952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4237"/>
        <c:auto val="1"/>
        <c:lblAlgn val="ctr"/>
        <c:lblOffset val="100"/>
        <c:noMultiLvlLbl val="0"/>
      </c:catAx>
      <c:valAx>
        <c:axId val="434142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3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9642944"/>
        <c:axId val="62492543"/>
      </c:radarChart>
      <c:catAx>
        <c:axId val="6964294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492543"/>
        <c:auto val="1"/>
        <c:lblAlgn val="ctr"/>
        <c:lblOffset val="100"/>
        <c:noMultiLvlLbl val="0"/>
      </c:catAx>
      <c:valAx>
        <c:axId val="624925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29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2828"/>
        <c:axId val="16303743"/>
      </c:lineChart>
      <c:catAx>
        <c:axId val="333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3743"/>
        <c:auto val="1"/>
        <c:lblAlgn val="ctr"/>
        <c:lblOffset val="100"/>
        <c:noMultiLvlLbl val="0"/>
      </c:catAx>
      <c:valAx>
        <c:axId val="163037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8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1064122"/>
        <c:axId val="66523527"/>
      </c:bubbleChart>
      <c:valAx>
        <c:axId val="6106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3527"/>
        <c:crossesAt val="0"/>
        <c:crossBetween val="midCat"/>
      </c:valAx>
      <c:valAx>
        <c:axId val="6652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4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3950292"/>
        <c:axId val="91425073"/>
      </c:scatterChart>
      <c:valAx>
        <c:axId val="93950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5073"/>
        <c:crossesAt val="0"/>
        <c:crossBetween val="midCat"/>
      </c:valAx>
      <c:valAx>
        <c:axId val="914250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02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29897"/>
        <c:axId val="44388554"/>
      </c:lineChart>
      <c:catAx>
        <c:axId val="3732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8554"/>
        <c:crossesAt val="0"/>
        <c:auto val="1"/>
        <c:lblAlgn val="ctr"/>
        <c:lblOffset val="100"/>
        <c:noMultiLvlLbl val="0"/>
      </c:catAx>
      <c:valAx>
        <c:axId val="443885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98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1166051"/>
        <c:axId val="84444912"/>
      </c:barChart>
      <c:catAx>
        <c:axId val="6116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4912"/>
        <c:crossesAt val="0"/>
        <c:auto val="1"/>
        <c:lblAlgn val="ctr"/>
        <c:lblOffset val="100"/>
        <c:noMultiLvlLbl val="0"/>
      </c:catAx>
      <c:valAx>
        <c:axId val="844449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60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7395372"/>
        <c:axId val="67637811"/>
      </c:areaChart>
      <c:catAx>
        <c:axId val="1739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7811"/>
        <c:crossesAt val="0"/>
        <c:auto val="1"/>
        <c:lblAlgn val="ctr"/>
        <c:lblOffset val="100"/>
        <c:noMultiLvlLbl val="0"/>
      </c:catAx>
      <c:valAx>
        <c:axId val="676378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53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383145"/>
        <c:axId val="71689824"/>
      </c:barChart>
      <c:catAx>
        <c:axId val="1738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9824"/>
        <c:crossesAt val="0"/>
        <c:auto val="1"/>
        <c:lblAlgn val="ctr"/>
        <c:lblOffset val="100"/>
        <c:noMultiLvlLbl val="0"/>
      </c:catAx>
      <c:valAx>
        <c:axId val="7168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3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66851"/>
        <c:axId val="61960367"/>
      </c:bubbleChart>
      <c:valAx>
        <c:axId val="8266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0367"/>
        <c:crossesAt val="0"/>
        <c:crossBetween val="midCat"/>
      </c:valAx>
      <c:valAx>
        <c:axId val="6196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027258"/>
        <c:axId val="44997314"/>
      </c:bubbleChart>
      <c:valAx>
        <c:axId val="9702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7314"/>
        <c:crossesAt val="0"/>
        <c:crossBetween val="midCat"/>
      </c:valAx>
      <c:valAx>
        <c:axId val="4499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7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6111957"/>
        <c:axId val="51676088"/>
      </c:barChart>
      <c:catAx>
        <c:axId val="8611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6088"/>
        <c:crossesAt val="0"/>
        <c:auto val="1"/>
        <c:lblAlgn val="ctr"/>
        <c:lblOffset val="100"/>
        <c:noMultiLvlLbl val="0"/>
      </c:catAx>
      <c:valAx>
        <c:axId val="5167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1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031978"/>
        <c:axId val="13211869"/>
      </c:barChart>
      <c:catAx>
        <c:axId val="190319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1869"/>
        <c:crossesAt val="0"/>
        <c:auto val="1"/>
        <c:lblAlgn val="ctr"/>
        <c:lblOffset val="100"/>
        <c:noMultiLvlLbl val="0"/>
      </c:catAx>
      <c:valAx>
        <c:axId val="1321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1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784771"/>
        <c:axId val="92873900"/>
      </c:barChart>
      <c:catAx>
        <c:axId val="2678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3900"/>
        <c:crossesAt val="0"/>
        <c:auto val="1"/>
        <c:lblAlgn val="ctr"/>
        <c:lblOffset val="100"/>
        <c:noMultiLvlLbl val="0"/>
      </c:catAx>
      <c:valAx>
        <c:axId val="9287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4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