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23900"/>
        <c:axId val="99267001"/>
      </c:scatterChart>
      <c:valAx>
        <c:axId val="199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001"/>
        <c:crossesAt val="0"/>
        <c:crossBetween val="midCat"/>
      </c:valAx>
      <c:valAx>
        <c:axId val="992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230032"/>
        <c:axId val="85980545"/>
      </c:barChart>
      <c:catAx>
        <c:axId val="602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545"/>
        <c:crossesAt val="0"/>
        <c:auto val="1"/>
        <c:lblAlgn val="ctr"/>
        <c:lblOffset val="100"/>
        <c:noMultiLvlLbl val="0"/>
      </c:catAx>
      <c:valAx>
        <c:axId val="859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9581"/>
        <c:axId val="83873184"/>
      </c:barChart>
      <c:catAx>
        <c:axId val="595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184"/>
        <c:crossesAt val="0"/>
        <c:auto val="1"/>
        <c:lblAlgn val="ctr"/>
        <c:lblOffset val="100"/>
        <c:noMultiLvlLbl val="0"/>
      </c:catAx>
      <c:valAx>
        <c:axId val="838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36076"/>
        <c:axId val="52068930"/>
      </c:barChart>
      <c:catAx>
        <c:axId val="335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930"/>
        <c:crossesAt val="0"/>
        <c:auto val="1"/>
        <c:lblAlgn val="ctr"/>
        <c:lblOffset val="100"/>
        <c:noMultiLvlLbl val="0"/>
      </c:catAx>
      <c:valAx>
        <c:axId val="520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64079"/>
        <c:axId val="91412887"/>
      </c:areaChart>
      <c:catAx>
        <c:axId val="566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887"/>
        <c:crossesAt val="0"/>
        <c:auto val="1"/>
        <c:lblAlgn val="ctr"/>
        <c:lblOffset val="100"/>
        <c:noMultiLvlLbl val="0"/>
      </c:catAx>
      <c:valAx>
        <c:axId val="914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19362"/>
        <c:axId val="91592415"/>
      </c:areaChart>
      <c:catAx>
        <c:axId val="941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15"/>
        <c:crossesAt val="0"/>
        <c:auto val="1"/>
        <c:lblAlgn val="ctr"/>
        <c:lblOffset val="100"/>
        <c:noMultiLvlLbl val="0"/>
      </c:catAx>
      <c:valAx>
        <c:axId val="915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764986"/>
        <c:axId val="40576941"/>
      </c:areaChart>
      <c:catAx>
        <c:axId val="1876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941"/>
        <c:crossesAt val="0"/>
        <c:auto val="1"/>
        <c:lblAlgn val="ctr"/>
        <c:lblOffset val="100"/>
        <c:noMultiLvlLbl val="0"/>
      </c:catAx>
      <c:valAx>
        <c:axId val="405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6777"/>
        <c:axId val="66764385"/>
      </c:lineChart>
      <c:catAx>
        <c:axId val="1608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385"/>
        <c:crossesAt val="0"/>
        <c:auto val="1"/>
        <c:lblAlgn val="ctr"/>
        <c:lblOffset val="100"/>
        <c:noMultiLvlLbl val="0"/>
      </c:catAx>
      <c:valAx>
        <c:axId val="667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5461"/>
        <c:axId val="73582115"/>
      </c:lineChart>
      <c:catAx>
        <c:axId val="4872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115"/>
        <c:crossesAt val="0"/>
        <c:auto val="1"/>
        <c:lblAlgn val="ctr"/>
        <c:lblOffset val="100"/>
        <c:noMultiLvlLbl val="0"/>
      </c:catAx>
      <c:valAx>
        <c:axId val="735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3112"/>
        <c:axId val="59390298"/>
      </c:lineChart>
      <c:catAx>
        <c:axId val="3298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298"/>
        <c:crossesAt val="0"/>
        <c:auto val="1"/>
        <c:lblAlgn val="ctr"/>
        <c:lblOffset val="100"/>
        <c:noMultiLvlLbl val="0"/>
      </c:catAx>
      <c:valAx>
        <c:axId val="593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115415"/>
        <c:axId val="14635937"/>
      </c:scatterChart>
      <c:valAx>
        <c:axId val="101154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937"/>
        <c:crossesAt val="0"/>
        <c:crossBetween val="midCat"/>
      </c:valAx>
      <c:valAx>
        <c:axId val="146359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749896"/>
        <c:axId val="89329303"/>
      </c:radarChart>
      <c:catAx>
        <c:axId val="40749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303"/>
        <c:crossesAt val="0"/>
        <c:auto val="1"/>
        <c:lblAlgn val="ctr"/>
        <c:lblOffset val="100"/>
        <c:noMultiLvlLbl val="0"/>
      </c:catAx>
      <c:valAx>
        <c:axId val="89329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12812"/>
        <c:axId val="64829110"/>
      </c:radarChart>
      <c:catAx>
        <c:axId val="1312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110"/>
        <c:crossesAt val="0"/>
        <c:auto val="1"/>
        <c:lblAlgn val="ctr"/>
        <c:lblOffset val="100"/>
        <c:noMultiLvlLbl val="0"/>
      </c:catAx>
      <c:valAx>
        <c:axId val="64829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07434"/>
        <c:axId val="95573278"/>
      </c:radarChart>
      <c:catAx>
        <c:axId val="4407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278"/>
        <c:crossesAt val="0"/>
        <c:auto val="1"/>
        <c:lblAlgn val="ctr"/>
        <c:lblOffset val="100"/>
        <c:noMultiLvlLbl val="0"/>
      </c:catAx>
      <c:valAx>
        <c:axId val="95573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8525"/>
        <c:axId val="51469745"/>
      </c:lineChart>
      <c:catAx>
        <c:axId val="6833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745"/>
        <c:crossesAt val="0"/>
        <c:auto val="1"/>
        <c:lblAlgn val="ctr"/>
        <c:lblOffset val="100"/>
        <c:noMultiLvlLbl val="0"/>
      </c:catAx>
      <c:valAx>
        <c:axId val="5146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28142"/>
        <c:axId val="6617937"/>
      </c:bubbleChart>
      <c:valAx>
        <c:axId val="8292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37"/>
        <c:crossesAt val="0"/>
        <c:crossBetween val="midCat"/>
      </c:valAx>
      <c:valAx>
        <c:axId val="66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177"/>
        <c:axId val="99642756"/>
      </c:lineChart>
      <c:catAx>
        <c:axId val="719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756"/>
        <c:crossesAt val="0"/>
        <c:auto val="1"/>
        <c:lblAlgn val="ctr"/>
        <c:lblOffset val="100"/>
        <c:noMultiLvlLbl val="0"/>
      </c:catAx>
      <c:valAx>
        <c:axId val="99642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4228"/>
        <c:axId val="98531485"/>
      </c:lineChart>
      <c:catAx>
        <c:axId val="8488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485"/>
        <c:crossesAt val="0"/>
        <c:auto val="1"/>
        <c:lblAlgn val="ctr"/>
        <c:lblOffset val="100"/>
        <c:noMultiLvlLbl val="0"/>
      </c:catAx>
      <c:valAx>
        <c:axId val="98531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407"/>
        <c:axId val="32920618"/>
      </c:lineChart>
      <c:catAx>
        <c:axId val="52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618"/>
        <c:crossesAt val="0"/>
        <c:auto val="1"/>
        <c:lblAlgn val="ctr"/>
        <c:lblOffset val="100"/>
        <c:noMultiLvlLbl val="0"/>
      </c:catAx>
      <c:valAx>
        <c:axId val="329206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2790"/>
        <c:axId val="97620465"/>
      </c:lineChart>
      <c:catAx>
        <c:axId val="2865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465"/>
        <c:crossesAt val="0"/>
        <c:auto val="1"/>
        <c:lblAlgn val="ctr"/>
        <c:lblOffset val="100"/>
        <c:noMultiLvlLbl val="0"/>
      </c:catAx>
      <c:valAx>
        <c:axId val="9762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9264"/>
        <c:axId val="45624249"/>
      </c:lineChart>
      <c:catAx>
        <c:axId val="3965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249"/>
        <c:crossesAt val="0"/>
        <c:auto val="1"/>
        <c:lblAlgn val="ctr"/>
        <c:lblOffset val="100"/>
        <c:noMultiLvlLbl val="0"/>
      </c:catAx>
      <c:valAx>
        <c:axId val="45624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2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6224"/>
        <c:axId val="80993947"/>
      </c:lineChart>
      <c:catAx>
        <c:axId val="1274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947"/>
        <c:crossesAt val="0"/>
        <c:auto val="1"/>
        <c:lblAlgn val="ctr"/>
        <c:lblOffset val="100"/>
        <c:noMultiLvlLbl val="0"/>
      </c:catAx>
      <c:valAx>
        <c:axId val="80993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8622"/>
        <c:axId val="99830294"/>
      </c:lineChart>
      <c:catAx>
        <c:axId val="128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94"/>
        <c:crossesAt val="0"/>
        <c:auto val="1"/>
        <c:lblAlgn val="ctr"/>
        <c:lblOffset val="100"/>
        <c:noMultiLvlLbl val="0"/>
      </c:catAx>
      <c:valAx>
        <c:axId val="99830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6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240"/>
        <c:axId val="94024206"/>
      </c:lineChart>
      <c:catAx>
        <c:axId val="79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206"/>
        <c:crossesAt val="0"/>
        <c:auto val="1"/>
        <c:lblAlgn val="ctr"/>
        <c:lblOffset val="100"/>
        <c:noMultiLvlLbl val="0"/>
      </c:catAx>
      <c:valAx>
        <c:axId val="94024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17594"/>
        <c:axId val="28785198"/>
      </c:barChart>
      <c:catAx>
        <c:axId val="1011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198"/>
        <c:auto val="1"/>
        <c:lblAlgn val="ctr"/>
        <c:lblOffset val="100"/>
        <c:noMultiLvlLbl val="0"/>
      </c:catAx>
      <c:valAx>
        <c:axId val="28785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4361"/>
        <c:axId val="44166259"/>
      </c:bubbleChart>
      <c:valAx>
        <c:axId val="101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259"/>
        <c:crossesAt val="0"/>
        <c:crossBetween val="midCat"/>
      </c:valAx>
      <c:valAx>
        <c:axId val="441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822362"/>
        <c:axId val="75859236"/>
      </c:areaChart>
      <c:catAx>
        <c:axId val="1982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236"/>
        <c:auto val="1"/>
        <c:lblAlgn val="ctr"/>
        <c:lblOffset val="100"/>
        <c:noMultiLvlLbl val="0"/>
      </c:catAx>
      <c:valAx>
        <c:axId val="7585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873942"/>
        <c:axId val="84768162"/>
      </c:radarChart>
      <c:catAx>
        <c:axId val="128739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68162"/>
        <c:auto val="1"/>
        <c:lblAlgn val="ctr"/>
        <c:lblOffset val="100"/>
        <c:noMultiLvlLbl val="0"/>
      </c:catAx>
      <c:valAx>
        <c:axId val="84768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7046"/>
        <c:axId val="82209637"/>
      </c:lineChart>
      <c:catAx>
        <c:axId val="830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637"/>
        <c:auto val="1"/>
        <c:lblAlgn val="ctr"/>
        <c:lblOffset val="100"/>
        <c:noMultiLvlLbl val="0"/>
      </c:catAx>
      <c:valAx>
        <c:axId val="82209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203538"/>
        <c:axId val="95995883"/>
      </c:bubbleChart>
      <c:valAx>
        <c:axId val="592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883"/>
        <c:crossesAt val="0"/>
        <c:crossBetween val="midCat"/>
      </c:valAx>
      <c:valAx>
        <c:axId val="959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072286"/>
        <c:axId val="62379480"/>
      </c:scatterChart>
      <c:valAx>
        <c:axId val="3207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480"/>
        <c:crossesAt val="0"/>
        <c:crossBetween val="midCat"/>
      </c:valAx>
      <c:valAx>
        <c:axId val="62379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0181"/>
        <c:axId val="8136788"/>
      </c:lineChart>
      <c:catAx>
        <c:axId val="3407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8"/>
        <c:crossesAt val="0"/>
        <c:auto val="1"/>
        <c:lblAlgn val="ctr"/>
        <c:lblOffset val="100"/>
        <c:noMultiLvlLbl val="0"/>
      </c:catAx>
      <c:valAx>
        <c:axId val="8136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781841"/>
        <c:axId val="42624093"/>
      </c:barChart>
      <c:catAx>
        <c:axId val="4878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93"/>
        <c:crossesAt val="0"/>
        <c:auto val="1"/>
        <c:lblAlgn val="ctr"/>
        <c:lblOffset val="100"/>
        <c:noMultiLvlLbl val="0"/>
      </c:catAx>
      <c:valAx>
        <c:axId val="4262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895862"/>
        <c:axId val="68289998"/>
      </c:areaChart>
      <c:catAx>
        <c:axId val="1889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998"/>
        <c:crossesAt val="0"/>
        <c:auto val="1"/>
        <c:lblAlgn val="ctr"/>
        <c:lblOffset val="100"/>
        <c:noMultiLvlLbl val="0"/>
      </c:catAx>
      <c:valAx>
        <c:axId val="68289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66167"/>
        <c:axId val="88400855"/>
      </c:barChart>
      <c:catAx>
        <c:axId val="345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855"/>
        <c:crossesAt val="0"/>
        <c:auto val="1"/>
        <c:lblAlgn val="ctr"/>
        <c:lblOffset val="100"/>
        <c:noMultiLvlLbl val="0"/>
      </c:catAx>
      <c:valAx>
        <c:axId val="8840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87564"/>
        <c:axId val="29033363"/>
      </c:bubbleChart>
      <c:valAx>
        <c:axId val="256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63"/>
        <c:crossesAt val="0"/>
        <c:crossBetween val="midCat"/>
      </c:valAx>
      <c:valAx>
        <c:axId val="290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57487"/>
        <c:axId val="48964585"/>
      </c:bubbleChart>
      <c:valAx>
        <c:axId val="937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585"/>
        <c:crossesAt val="0"/>
        <c:crossBetween val="midCat"/>
      </c:valAx>
      <c:valAx>
        <c:axId val="489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878015"/>
        <c:axId val="33459216"/>
      </c:barChart>
      <c:catAx>
        <c:axId val="448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216"/>
        <c:crossesAt val="0"/>
        <c:auto val="1"/>
        <c:lblAlgn val="ctr"/>
        <c:lblOffset val="100"/>
        <c:noMultiLvlLbl val="0"/>
      </c:catAx>
      <c:valAx>
        <c:axId val="334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92691"/>
        <c:axId val="69653922"/>
      </c:barChart>
      <c:catAx>
        <c:axId val="91892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22"/>
        <c:crossesAt val="0"/>
        <c:auto val="1"/>
        <c:lblAlgn val="ctr"/>
        <c:lblOffset val="100"/>
        <c:noMultiLvlLbl val="0"/>
      </c:catAx>
      <c:valAx>
        <c:axId val="696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51676"/>
        <c:axId val="63314685"/>
      </c:barChart>
      <c:catAx>
        <c:axId val="3095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685"/>
        <c:crossesAt val="0"/>
        <c:auto val="1"/>
        <c:lblAlgn val="ctr"/>
        <c:lblOffset val="100"/>
        <c:noMultiLvlLbl val="0"/>
      </c:catAx>
      <c:valAx>
        <c:axId val="633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