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648938"/>
        <c:axId val="34362481"/>
      </c:scatterChart>
      <c:valAx>
        <c:axId val="3264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481"/>
        <c:crossesAt val="0"/>
        <c:crossBetween val="midCat"/>
      </c:valAx>
      <c:valAx>
        <c:axId val="3436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615997"/>
        <c:axId val="65566384"/>
      </c:barChart>
      <c:catAx>
        <c:axId val="4461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384"/>
        <c:crossesAt val="0"/>
        <c:auto val="1"/>
        <c:lblAlgn val="ctr"/>
        <c:lblOffset val="100"/>
        <c:noMultiLvlLbl val="0"/>
      </c:catAx>
      <c:valAx>
        <c:axId val="6556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118564"/>
        <c:axId val="26872789"/>
      </c:barChart>
      <c:catAx>
        <c:axId val="5211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789"/>
        <c:crossesAt val="0"/>
        <c:auto val="1"/>
        <c:lblAlgn val="ctr"/>
        <c:lblOffset val="100"/>
        <c:noMultiLvlLbl val="0"/>
      </c:catAx>
      <c:valAx>
        <c:axId val="2687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176819"/>
        <c:axId val="66341691"/>
      </c:barChart>
      <c:catAx>
        <c:axId val="6917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691"/>
        <c:crossesAt val="0"/>
        <c:auto val="1"/>
        <c:lblAlgn val="ctr"/>
        <c:lblOffset val="100"/>
        <c:noMultiLvlLbl val="0"/>
      </c:catAx>
      <c:valAx>
        <c:axId val="6634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070609"/>
        <c:axId val="93269668"/>
      </c:areaChart>
      <c:catAx>
        <c:axId val="6207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668"/>
        <c:crossesAt val="0"/>
        <c:auto val="1"/>
        <c:lblAlgn val="ctr"/>
        <c:lblOffset val="100"/>
        <c:noMultiLvlLbl val="0"/>
      </c:catAx>
      <c:valAx>
        <c:axId val="9326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126032"/>
        <c:axId val="1155114"/>
      </c:areaChart>
      <c:catAx>
        <c:axId val="1412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14"/>
        <c:crossesAt val="0"/>
        <c:auto val="1"/>
        <c:lblAlgn val="ctr"/>
        <c:lblOffset val="100"/>
        <c:noMultiLvlLbl val="0"/>
      </c:catAx>
      <c:valAx>
        <c:axId val="115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448295"/>
        <c:axId val="21800772"/>
      </c:areaChart>
      <c:catAx>
        <c:axId val="1444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772"/>
        <c:crossesAt val="0"/>
        <c:auto val="1"/>
        <c:lblAlgn val="ctr"/>
        <c:lblOffset val="100"/>
        <c:noMultiLvlLbl val="0"/>
      </c:catAx>
      <c:valAx>
        <c:axId val="218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2377"/>
        <c:axId val="35578857"/>
      </c:lineChart>
      <c:catAx>
        <c:axId val="8884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857"/>
        <c:crossesAt val="0"/>
        <c:auto val="1"/>
        <c:lblAlgn val="ctr"/>
        <c:lblOffset val="100"/>
        <c:noMultiLvlLbl val="0"/>
      </c:catAx>
      <c:valAx>
        <c:axId val="3557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9962"/>
        <c:axId val="47910706"/>
      </c:lineChart>
      <c:catAx>
        <c:axId val="6620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706"/>
        <c:crossesAt val="0"/>
        <c:auto val="1"/>
        <c:lblAlgn val="ctr"/>
        <c:lblOffset val="100"/>
        <c:noMultiLvlLbl val="0"/>
      </c:catAx>
      <c:valAx>
        <c:axId val="4791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90396"/>
        <c:axId val="84077797"/>
      </c:lineChart>
      <c:catAx>
        <c:axId val="4899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797"/>
        <c:crossesAt val="0"/>
        <c:auto val="1"/>
        <c:lblAlgn val="ctr"/>
        <c:lblOffset val="100"/>
        <c:noMultiLvlLbl val="0"/>
      </c:catAx>
      <c:valAx>
        <c:axId val="8407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085445"/>
        <c:axId val="379122"/>
      </c:scatterChart>
      <c:valAx>
        <c:axId val="570854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2"/>
        <c:crossesAt val="0"/>
        <c:crossBetween val="midCat"/>
      </c:valAx>
      <c:valAx>
        <c:axId val="3791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30306"/>
        <c:axId val="5635514"/>
      </c:radarChart>
      <c:catAx>
        <c:axId val="7130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14"/>
        <c:crossesAt val="0"/>
        <c:auto val="1"/>
        <c:lblAlgn val="ctr"/>
        <c:lblOffset val="100"/>
        <c:noMultiLvlLbl val="0"/>
      </c:catAx>
      <c:valAx>
        <c:axId val="5635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739518"/>
        <c:axId val="7850059"/>
      </c:radarChart>
      <c:catAx>
        <c:axId val="65739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59"/>
        <c:crossesAt val="0"/>
        <c:auto val="1"/>
        <c:lblAlgn val="ctr"/>
        <c:lblOffset val="100"/>
        <c:noMultiLvlLbl val="0"/>
      </c:catAx>
      <c:valAx>
        <c:axId val="7850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171471"/>
        <c:axId val="32719703"/>
      </c:radarChart>
      <c:catAx>
        <c:axId val="15171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703"/>
        <c:crossesAt val="0"/>
        <c:auto val="1"/>
        <c:lblAlgn val="ctr"/>
        <c:lblOffset val="100"/>
        <c:noMultiLvlLbl val="0"/>
      </c:catAx>
      <c:valAx>
        <c:axId val="32719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5206"/>
        <c:axId val="92108144"/>
      </c:lineChart>
      <c:catAx>
        <c:axId val="2681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144"/>
        <c:crossesAt val="0"/>
        <c:auto val="1"/>
        <c:lblAlgn val="ctr"/>
        <c:lblOffset val="100"/>
        <c:noMultiLvlLbl val="0"/>
      </c:catAx>
      <c:valAx>
        <c:axId val="92108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671247"/>
        <c:axId val="60808346"/>
      </c:bubbleChart>
      <c:valAx>
        <c:axId val="3867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346"/>
        <c:crossesAt val="0"/>
        <c:crossBetween val="midCat"/>
      </c:valAx>
      <c:valAx>
        <c:axId val="6080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32407"/>
        <c:axId val="90526153"/>
      </c:lineChart>
      <c:catAx>
        <c:axId val="4953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153"/>
        <c:crossesAt val="0"/>
        <c:auto val="1"/>
        <c:lblAlgn val="ctr"/>
        <c:lblOffset val="100"/>
        <c:noMultiLvlLbl val="0"/>
      </c:catAx>
      <c:valAx>
        <c:axId val="90526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94838"/>
        <c:axId val="6412530"/>
      </c:lineChart>
      <c:catAx>
        <c:axId val="3989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30"/>
        <c:crossesAt val="0"/>
        <c:auto val="1"/>
        <c:lblAlgn val="ctr"/>
        <c:lblOffset val="100"/>
        <c:noMultiLvlLbl val="0"/>
      </c:catAx>
      <c:valAx>
        <c:axId val="6412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4368"/>
        <c:axId val="46873374"/>
      </c:lineChart>
      <c:catAx>
        <c:axId val="1465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374"/>
        <c:crossesAt val="0"/>
        <c:auto val="1"/>
        <c:lblAlgn val="ctr"/>
        <c:lblOffset val="100"/>
        <c:noMultiLvlLbl val="0"/>
      </c:catAx>
      <c:valAx>
        <c:axId val="468733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3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1369"/>
        <c:axId val="28510398"/>
      </c:lineChart>
      <c:catAx>
        <c:axId val="2159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398"/>
        <c:crossesAt val="0"/>
        <c:auto val="1"/>
        <c:lblAlgn val="ctr"/>
        <c:lblOffset val="100"/>
        <c:noMultiLvlLbl val="0"/>
      </c:catAx>
      <c:valAx>
        <c:axId val="28510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5633"/>
        <c:axId val="69451535"/>
      </c:lineChart>
      <c:catAx>
        <c:axId val="6567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535"/>
        <c:crossesAt val="0"/>
        <c:auto val="1"/>
        <c:lblAlgn val="ctr"/>
        <c:lblOffset val="100"/>
        <c:noMultiLvlLbl val="0"/>
      </c:catAx>
      <c:valAx>
        <c:axId val="69451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6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9885"/>
        <c:axId val="80686650"/>
      </c:lineChart>
      <c:catAx>
        <c:axId val="6168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650"/>
        <c:crossesAt val="0"/>
        <c:auto val="1"/>
        <c:lblAlgn val="ctr"/>
        <c:lblOffset val="100"/>
        <c:noMultiLvlLbl val="0"/>
      </c:catAx>
      <c:valAx>
        <c:axId val="80686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9212"/>
        <c:axId val="96452733"/>
      </c:lineChart>
      <c:catAx>
        <c:axId val="9118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733"/>
        <c:crossesAt val="0"/>
        <c:auto val="1"/>
        <c:lblAlgn val="ctr"/>
        <c:lblOffset val="100"/>
        <c:noMultiLvlLbl val="0"/>
      </c:catAx>
      <c:valAx>
        <c:axId val="96452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2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4430"/>
        <c:axId val="60489926"/>
      </c:lineChart>
      <c:catAx>
        <c:axId val="6760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926"/>
        <c:crossesAt val="0"/>
        <c:auto val="1"/>
        <c:lblAlgn val="ctr"/>
        <c:lblOffset val="100"/>
        <c:noMultiLvlLbl val="0"/>
      </c:catAx>
      <c:valAx>
        <c:axId val="60489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4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996928"/>
        <c:axId val="97057518"/>
      </c:barChart>
      <c:catAx>
        <c:axId val="5499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518"/>
        <c:auto val="1"/>
        <c:lblAlgn val="ctr"/>
        <c:lblOffset val="100"/>
        <c:noMultiLvlLbl val="0"/>
      </c:catAx>
      <c:valAx>
        <c:axId val="97057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538096"/>
        <c:axId val="5767254"/>
      </c:bubbleChart>
      <c:valAx>
        <c:axId val="9353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54"/>
        <c:crossesAt val="0"/>
        <c:crossBetween val="midCat"/>
      </c:valAx>
      <c:valAx>
        <c:axId val="576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054574"/>
        <c:axId val="10514572"/>
      </c:areaChart>
      <c:catAx>
        <c:axId val="2205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572"/>
        <c:auto val="1"/>
        <c:lblAlgn val="ctr"/>
        <c:lblOffset val="100"/>
        <c:noMultiLvlLbl val="0"/>
      </c:catAx>
      <c:valAx>
        <c:axId val="10514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985654"/>
        <c:axId val="59961622"/>
      </c:radarChart>
      <c:catAx>
        <c:axId val="219856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61622"/>
        <c:auto val="1"/>
        <c:lblAlgn val="ctr"/>
        <c:lblOffset val="100"/>
        <c:noMultiLvlLbl val="0"/>
      </c:catAx>
      <c:valAx>
        <c:axId val="59961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31886"/>
        <c:axId val="41957078"/>
      </c:lineChart>
      <c:catAx>
        <c:axId val="2423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078"/>
        <c:auto val="1"/>
        <c:lblAlgn val="ctr"/>
        <c:lblOffset val="100"/>
        <c:noMultiLvlLbl val="0"/>
      </c:catAx>
      <c:valAx>
        <c:axId val="41957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613390"/>
        <c:axId val="85215796"/>
      </c:bubbleChart>
      <c:valAx>
        <c:axId val="5061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796"/>
        <c:crossesAt val="0"/>
        <c:crossBetween val="midCat"/>
      </c:valAx>
      <c:valAx>
        <c:axId val="8521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587577"/>
        <c:axId val="26778490"/>
      </c:scatterChart>
      <c:valAx>
        <c:axId val="3858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490"/>
        <c:crossesAt val="0"/>
        <c:crossBetween val="midCat"/>
      </c:valAx>
      <c:valAx>
        <c:axId val="26778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2390"/>
        <c:axId val="90716421"/>
      </c:lineChart>
      <c:catAx>
        <c:axId val="1406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421"/>
        <c:crossesAt val="0"/>
        <c:auto val="1"/>
        <c:lblAlgn val="ctr"/>
        <c:lblOffset val="100"/>
        <c:noMultiLvlLbl val="0"/>
      </c:catAx>
      <c:valAx>
        <c:axId val="90716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816301"/>
        <c:axId val="43978334"/>
      </c:barChart>
      <c:catAx>
        <c:axId val="6781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334"/>
        <c:crossesAt val="0"/>
        <c:auto val="1"/>
        <c:lblAlgn val="ctr"/>
        <c:lblOffset val="100"/>
        <c:noMultiLvlLbl val="0"/>
      </c:catAx>
      <c:valAx>
        <c:axId val="43978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450266"/>
        <c:axId val="45737260"/>
      </c:areaChart>
      <c:catAx>
        <c:axId val="1445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260"/>
        <c:crossesAt val="0"/>
        <c:auto val="1"/>
        <c:lblAlgn val="ctr"/>
        <c:lblOffset val="100"/>
        <c:noMultiLvlLbl val="0"/>
      </c:catAx>
      <c:valAx>
        <c:axId val="45737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956867"/>
        <c:axId val="21509959"/>
      </c:barChart>
      <c:catAx>
        <c:axId val="3795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959"/>
        <c:crossesAt val="0"/>
        <c:auto val="1"/>
        <c:lblAlgn val="ctr"/>
        <c:lblOffset val="100"/>
        <c:noMultiLvlLbl val="0"/>
      </c:catAx>
      <c:valAx>
        <c:axId val="2150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806936"/>
        <c:axId val="73329579"/>
      </c:bubbleChart>
      <c:valAx>
        <c:axId val="4980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579"/>
        <c:crossesAt val="0"/>
        <c:crossBetween val="midCat"/>
      </c:valAx>
      <c:valAx>
        <c:axId val="7332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317600"/>
        <c:axId val="81685717"/>
      </c:bubbleChart>
      <c:valAx>
        <c:axId val="9231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717"/>
        <c:crossesAt val="0"/>
        <c:crossBetween val="midCat"/>
      </c:valAx>
      <c:valAx>
        <c:axId val="8168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06021"/>
        <c:axId val="42818924"/>
      </c:barChart>
      <c:catAx>
        <c:axId val="740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924"/>
        <c:crossesAt val="0"/>
        <c:auto val="1"/>
        <c:lblAlgn val="ctr"/>
        <c:lblOffset val="100"/>
        <c:noMultiLvlLbl val="0"/>
      </c:catAx>
      <c:valAx>
        <c:axId val="4281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456390"/>
        <c:axId val="49141685"/>
      </c:barChart>
      <c:catAx>
        <c:axId val="68456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685"/>
        <c:crossesAt val="0"/>
        <c:auto val="1"/>
        <c:lblAlgn val="ctr"/>
        <c:lblOffset val="100"/>
        <c:noMultiLvlLbl val="0"/>
      </c:catAx>
      <c:valAx>
        <c:axId val="4914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794165"/>
        <c:axId val="45035310"/>
      </c:barChart>
      <c:catAx>
        <c:axId val="6479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310"/>
        <c:crossesAt val="0"/>
        <c:auto val="1"/>
        <c:lblAlgn val="ctr"/>
        <c:lblOffset val="100"/>
        <c:noMultiLvlLbl val="0"/>
      </c:catAx>
      <c:valAx>
        <c:axId val="4503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