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50761"/>
        <c:axId val="5160241"/>
      </c:barChart>
      <c:catAx>
        <c:axId val="1915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41"/>
        <c:auto val="1"/>
        <c:lblAlgn val="ctr"/>
        <c:lblOffset val="100"/>
        <c:noMultiLvlLbl val="0"/>
      </c:catAx>
      <c:valAx>
        <c:axId val="516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49499"/>
        <c:axId val="92661164"/>
      </c:barChart>
      <c:catAx>
        <c:axId val="6474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164"/>
        <c:auto val="1"/>
        <c:lblAlgn val="ctr"/>
        <c:lblOffset val="100"/>
        <c:noMultiLvlLbl val="0"/>
      </c:catAx>
      <c:valAx>
        <c:axId val="9266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56497"/>
        <c:axId val="23299718"/>
      </c:barChart>
      <c:catAx>
        <c:axId val="8045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718"/>
        <c:auto val="1"/>
        <c:lblAlgn val="ctr"/>
        <c:lblOffset val="100"/>
        <c:noMultiLvlLbl val="0"/>
      </c:catAx>
      <c:valAx>
        <c:axId val="2329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06393"/>
        <c:axId val="80729808"/>
      </c:barChart>
      <c:catAx>
        <c:axId val="6410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808"/>
        <c:auto val="1"/>
        <c:lblAlgn val="ctr"/>
        <c:lblOffset val="100"/>
        <c:noMultiLvlLbl val="0"/>
      </c:catAx>
      <c:valAx>
        <c:axId val="8072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88372"/>
        <c:axId val="27289283"/>
      </c:barChart>
      <c:catAx>
        <c:axId val="2628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283"/>
        <c:auto val="1"/>
        <c:lblAlgn val="ctr"/>
        <c:lblOffset val="100"/>
        <c:noMultiLvlLbl val="0"/>
      </c:catAx>
      <c:valAx>
        <c:axId val="2728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44410"/>
        <c:axId val="59338276"/>
      </c:barChart>
      <c:catAx>
        <c:axId val="9904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276"/>
        <c:auto val="1"/>
        <c:lblAlgn val="ctr"/>
        <c:lblOffset val="100"/>
        <c:noMultiLvlLbl val="0"/>
      </c:catAx>
      <c:valAx>
        <c:axId val="5933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3803"/>
        <c:axId val="6294894"/>
      </c:barChart>
      <c:catAx>
        <c:axId val="287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94"/>
        <c:auto val="1"/>
        <c:lblAlgn val="ctr"/>
        <c:lblOffset val="100"/>
        <c:noMultiLvlLbl val="0"/>
      </c:catAx>
      <c:valAx>
        <c:axId val="62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55828"/>
        <c:axId val="40890967"/>
      </c:barChart>
      <c:catAx>
        <c:axId val="8875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967"/>
        <c:auto val="1"/>
        <c:lblAlgn val="ctr"/>
        <c:lblOffset val="100"/>
        <c:noMultiLvlLbl val="0"/>
      </c:catAx>
      <c:valAx>
        <c:axId val="4089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50771"/>
        <c:axId val="79368491"/>
      </c:barChart>
      <c:catAx>
        <c:axId val="2785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491"/>
        <c:auto val="1"/>
        <c:lblAlgn val="ctr"/>
        <c:lblOffset val="100"/>
        <c:noMultiLvlLbl val="0"/>
      </c:catAx>
      <c:valAx>
        <c:axId val="7936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74013"/>
        <c:axId val="72624779"/>
      </c:barChart>
      <c:catAx>
        <c:axId val="1887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779"/>
        <c:auto val="1"/>
        <c:lblAlgn val="ctr"/>
        <c:lblOffset val="100"/>
        <c:noMultiLvlLbl val="0"/>
      </c:catAx>
      <c:valAx>
        <c:axId val="7262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59934"/>
        <c:axId val="13525405"/>
      </c:barChart>
      <c:catAx>
        <c:axId val="6645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405"/>
        <c:auto val="1"/>
        <c:lblAlgn val="ctr"/>
        <c:lblOffset val="100"/>
        <c:noMultiLvlLbl val="0"/>
      </c:catAx>
      <c:valAx>
        <c:axId val="1352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3758"/>
        <c:axId val="52367124"/>
      </c:barChart>
      <c:catAx>
        <c:axId val="582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124"/>
        <c:auto val="1"/>
        <c:lblAlgn val="ctr"/>
        <c:lblOffset val="100"/>
        <c:noMultiLvlLbl val="0"/>
      </c:catAx>
      <c:valAx>
        <c:axId val="5236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44583"/>
        <c:axId val="97992573"/>
      </c:barChart>
      <c:catAx>
        <c:axId val="6344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573"/>
        <c:auto val="1"/>
        <c:lblAlgn val="ctr"/>
        <c:lblOffset val="100"/>
        <c:noMultiLvlLbl val="0"/>
      </c:catAx>
      <c:valAx>
        <c:axId val="9799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82433"/>
        <c:axId val="9378197"/>
      </c:barChart>
      <c:catAx>
        <c:axId val="7448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97"/>
        <c:auto val="1"/>
        <c:lblAlgn val="ctr"/>
        <c:lblOffset val="100"/>
        <c:noMultiLvlLbl val="0"/>
      </c:catAx>
      <c:valAx>
        <c:axId val="937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35392"/>
        <c:axId val="18110648"/>
      </c:barChart>
      <c:catAx>
        <c:axId val="9813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648"/>
        <c:auto val="1"/>
        <c:lblAlgn val="ctr"/>
        <c:lblOffset val="100"/>
        <c:noMultiLvlLbl val="0"/>
      </c:catAx>
      <c:valAx>
        <c:axId val="1811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31737"/>
        <c:axId val="86334183"/>
      </c:barChart>
      <c:catAx>
        <c:axId val="8403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183"/>
        <c:auto val="1"/>
        <c:lblAlgn val="ctr"/>
        <c:lblOffset val="100"/>
        <c:noMultiLvlLbl val="0"/>
      </c:catAx>
      <c:valAx>
        <c:axId val="8633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4372"/>
        <c:axId val="45723502"/>
      </c:barChart>
      <c:catAx>
        <c:axId val="520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502"/>
        <c:auto val="1"/>
        <c:lblAlgn val="ctr"/>
        <c:lblOffset val="100"/>
        <c:noMultiLvlLbl val="0"/>
      </c:catAx>
      <c:valAx>
        <c:axId val="4572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15378"/>
        <c:axId val="6226295"/>
      </c:barChart>
      <c:catAx>
        <c:axId val="3171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95"/>
        <c:auto val="1"/>
        <c:lblAlgn val="ctr"/>
        <c:lblOffset val="100"/>
        <c:noMultiLvlLbl val="0"/>
      </c:catAx>
      <c:valAx>
        <c:axId val="622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