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486130"/>
        <c:axId val="98908073"/>
      </c:scatterChart>
      <c:valAx>
        <c:axId val="44486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8073"/>
        <c:crossesAt val="0"/>
        <c:crossBetween val="midCat"/>
      </c:valAx>
      <c:valAx>
        <c:axId val="98908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6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854524"/>
        <c:axId val="27241106"/>
      </c:scatterChart>
      <c:valAx>
        <c:axId val="11854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1106"/>
        <c:crossesAt val="0"/>
        <c:crossBetween val="midCat"/>
      </c:valAx>
      <c:valAx>
        <c:axId val="27241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4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233116"/>
        <c:axId val="35000151"/>
      </c:scatterChart>
      <c:valAx>
        <c:axId val="39233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0151"/>
        <c:crossesAt val="0"/>
        <c:crossBetween val="midCat"/>
      </c:valAx>
      <c:valAx>
        <c:axId val="35000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3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128695"/>
        <c:axId val="76263564"/>
      </c:scatterChart>
      <c:valAx>
        <c:axId val="88128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3564"/>
        <c:crossesAt val="0"/>
        <c:crossBetween val="midCat"/>
      </c:valAx>
      <c:valAx>
        <c:axId val="76263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8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