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28052"/>
        <c:axId val="67807696"/>
      </c:scatterChart>
      <c:valAx>
        <c:axId val="6762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696"/>
        <c:crossesAt val="0"/>
        <c:crossBetween val="midCat"/>
      </c:valAx>
      <c:valAx>
        <c:axId val="6780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01202"/>
        <c:axId val="90331505"/>
      </c:scatterChart>
      <c:valAx>
        <c:axId val="9090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505"/>
        <c:crossesAt val="0"/>
        <c:crossBetween val="midCat"/>
      </c:valAx>
      <c:valAx>
        <c:axId val="9033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2740"/>
        <c:axId val="64489780"/>
      </c:scatterChart>
      <c:valAx>
        <c:axId val="2405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780"/>
        <c:crossesAt val="0"/>
        <c:crossBetween val="midCat"/>
      </c:valAx>
      <c:valAx>
        <c:axId val="6448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64999"/>
        <c:axId val="71017805"/>
      </c:scatterChart>
      <c:valAx>
        <c:axId val="4106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805"/>
        <c:crossesAt val="0"/>
        <c:crossBetween val="midCat"/>
      </c:valAx>
      <c:valAx>
        <c:axId val="7101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