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21496"/>
        <c:axId val="7262055"/>
      </c:barChart>
      <c:catAx>
        <c:axId val="3542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55"/>
        <c:auto val="1"/>
        <c:lblAlgn val="ctr"/>
        <c:lblOffset val="100"/>
        <c:noMultiLvlLbl val="0"/>
      </c:catAx>
      <c:valAx>
        <c:axId val="726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75197"/>
        <c:axId val="80891481"/>
      </c:barChart>
      <c:catAx>
        <c:axId val="4937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481"/>
        <c:auto val="1"/>
        <c:lblAlgn val="ctr"/>
        <c:lblOffset val="100"/>
        <c:noMultiLvlLbl val="0"/>
      </c:catAx>
      <c:valAx>
        <c:axId val="8089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57092"/>
        <c:axId val="83329488"/>
      </c:barChart>
      <c:catAx>
        <c:axId val="1625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488"/>
        <c:auto val="1"/>
        <c:lblAlgn val="ctr"/>
        <c:lblOffset val="100"/>
        <c:noMultiLvlLbl val="0"/>
      </c:catAx>
      <c:valAx>
        <c:axId val="8332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71235"/>
        <c:axId val="11188509"/>
      </c:barChart>
      <c:catAx>
        <c:axId val="2647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509"/>
        <c:auto val="1"/>
        <c:lblAlgn val="ctr"/>
        <c:lblOffset val="100"/>
        <c:noMultiLvlLbl val="0"/>
      </c:catAx>
      <c:valAx>
        <c:axId val="1118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10378"/>
        <c:axId val="60025083"/>
      </c:barChart>
      <c:catAx>
        <c:axId val="6681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083"/>
        <c:auto val="1"/>
        <c:lblAlgn val="ctr"/>
        <c:lblOffset val="100"/>
        <c:noMultiLvlLbl val="0"/>
      </c:catAx>
      <c:valAx>
        <c:axId val="6002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51529"/>
        <c:axId val="9758685"/>
      </c:barChart>
      <c:catAx>
        <c:axId val="9715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85"/>
        <c:auto val="1"/>
        <c:lblAlgn val="ctr"/>
        <c:lblOffset val="100"/>
        <c:noMultiLvlLbl val="0"/>
      </c:catAx>
      <c:valAx>
        <c:axId val="975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60116"/>
        <c:axId val="84109330"/>
      </c:barChart>
      <c:catAx>
        <c:axId val="4246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330"/>
        <c:auto val="1"/>
        <c:lblAlgn val="ctr"/>
        <c:lblOffset val="100"/>
        <c:noMultiLvlLbl val="0"/>
      </c:catAx>
      <c:valAx>
        <c:axId val="8410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41418"/>
        <c:axId val="77234047"/>
      </c:barChart>
      <c:catAx>
        <c:axId val="8704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047"/>
        <c:auto val="1"/>
        <c:lblAlgn val="ctr"/>
        <c:lblOffset val="100"/>
        <c:noMultiLvlLbl val="0"/>
      </c:catAx>
      <c:valAx>
        <c:axId val="7723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91932"/>
        <c:axId val="55253475"/>
      </c:barChart>
      <c:catAx>
        <c:axId val="3049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3475"/>
        <c:auto val="1"/>
        <c:lblAlgn val="ctr"/>
        <c:lblOffset val="100"/>
        <c:noMultiLvlLbl val="0"/>
      </c:catAx>
      <c:valAx>
        <c:axId val="5525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21349"/>
        <c:axId val="37676157"/>
      </c:barChart>
      <c:catAx>
        <c:axId val="2422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157"/>
        <c:auto val="1"/>
        <c:lblAlgn val="ctr"/>
        <c:lblOffset val="100"/>
        <c:noMultiLvlLbl val="0"/>
      </c:catAx>
      <c:valAx>
        <c:axId val="3767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32265"/>
        <c:axId val="67227894"/>
      </c:barChart>
      <c:catAx>
        <c:axId val="7153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894"/>
        <c:auto val="1"/>
        <c:lblAlgn val="ctr"/>
        <c:lblOffset val="100"/>
        <c:noMultiLvlLbl val="0"/>
      </c:catAx>
      <c:valAx>
        <c:axId val="6722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99012"/>
        <c:axId val="28676380"/>
      </c:barChart>
      <c:catAx>
        <c:axId val="1689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380"/>
        <c:auto val="1"/>
        <c:lblAlgn val="ctr"/>
        <c:lblOffset val="100"/>
        <c:noMultiLvlLbl val="0"/>
      </c:catAx>
      <c:valAx>
        <c:axId val="2867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16341"/>
        <c:axId val="98626652"/>
      </c:barChart>
      <c:catAx>
        <c:axId val="9041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652"/>
        <c:auto val="1"/>
        <c:lblAlgn val="ctr"/>
        <c:lblOffset val="100"/>
        <c:noMultiLvlLbl val="0"/>
      </c:catAx>
      <c:valAx>
        <c:axId val="9862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11717"/>
        <c:axId val="49465660"/>
      </c:barChart>
      <c:catAx>
        <c:axId val="2071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660"/>
        <c:auto val="1"/>
        <c:lblAlgn val="ctr"/>
        <c:lblOffset val="100"/>
        <c:noMultiLvlLbl val="0"/>
      </c:catAx>
      <c:valAx>
        <c:axId val="4946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93029"/>
        <c:axId val="61198737"/>
      </c:barChart>
      <c:catAx>
        <c:axId val="8959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737"/>
        <c:auto val="1"/>
        <c:lblAlgn val="ctr"/>
        <c:lblOffset val="100"/>
        <c:noMultiLvlLbl val="0"/>
      </c:catAx>
      <c:valAx>
        <c:axId val="6119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8722"/>
        <c:axId val="27827184"/>
      </c:barChart>
      <c:catAx>
        <c:axId val="235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184"/>
        <c:auto val="1"/>
        <c:lblAlgn val="ctr"/>
        <c:lblOffset val="100"/>
        <c:noMultiLvlLbl val="0"/>
      </c:catAx>
      <c:valAx>
        <c:axId val="2782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34071"/>
        <c:axId val="39618850"/>
      </c:barChart>
      <c:catAx>
        <c:axId val="6603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850"/>
        <c:auto val="1"/>
        <c:lblAlgn val="ctr"/>
        <c:lblOffset val="100"/>
        <c:noMultiLvlLbl val="0"/>
      </c:catAx>
      <c:valAx>
        <c:axId val="3961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29881"/>
        <c:axId val="84668618"/>
      </c:barChart>
      <c:catAx>
        <c:axId val="7502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618"/>
        <c:auto val="1"/>
        <c:lblAlgn val="ctr"/>
        <c:lblOffset val="100"/>
        <c:noMultiLvlLbl val="0"/>
      </c:catAx>
      <c:valAx>
        <c:axId val="8466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