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798869"/>
        <c:axId val="93649160"/>
      </c:scatterChart>
      <c:valAx>
        <c:axId val="417988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9160"/>
        <c:crossesAt val="0"/>
        <c:crossBetween val="midCat"/>
      </c:valAx>
      <c:valAx>
        <c:axId val="936491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88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