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026920"/>
        <c:axId val="63986459"/>
      </c:scatterChart>
      <c:valAx>
        <c:axId val="76026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459"/>
        <c:crossesAt val="0"/>
        <c:crossBetween val="midCat"/>
      </c:valAx>
      <c:valAx>
        <c:axId val="63986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69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