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54510"/>
        <c:axId val="78331641"/>
      </c:barChart>
      <c:catAx>
        <c:axId val="72254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1641"/>
        <c:crossesAt val="0"/>
        <c:auto val="1"/>
        <c:lblAlgn val="ctr"/>
        <c:lblOffset val="100"/>
        <c:noMultiLvlLbl val="0"/>
      </c:catAx>
      <c:valAx>
        <c:axId val="7833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4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13547"/>
        <c:axId val="78075240"/>
      </c:barChart>
      <c:catAx>
        <c:axId val="22913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5240"/>
        <c:crossesAt val="0"/>
        <c:auto val="1"/>
        <c:lblAlgn val="ctr"/>
        <c:lblOffset val="100"/>
        <c:noMultiLvlLbl val="0"/>
      </c:catAx>
      <c:valAx>
        <c:axId val="7807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3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