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0808118"/>
        <c:axId val="30048034"/>
      </c:scatterChart>
      <c:valAx>
        <c:axId val="908081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8034"/>
        <c:crossesAt val="0"/>
        <c:crossBetween val="midCat"/>
      </c:valAx>
      <c:valAx>
        <c:axId val="30048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81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