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351661"/>
        <c:axId val="51609799"/>
      </c:scatterChart>
      <c:valAx>
        <c:axId val="383516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799"/>
        <c:crossesAt val="0"/>
        <c:crossBetween val="midCat"/>
      </c:valAx>
      <c:valAx>
        <c:axId val="51609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16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